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прил 9(диализ)" sheetId="1" state="visible" r:id="rId2"/>
    <sheet name="прил 8(МЕР)" sheetId="2" state="visible" r:id="rId3"/>
    <sheet name="прил 7(случаи ДС,КС)" sheetId="3" state="visible" r:id="rId4"/>
    <sheet name="прил 6(ОНК)" sheetId="4" state="visible" r:id="rId5"/>
    <sheet name="прил 5" sheetId="5" state="visible" r:id="rId6"/>
    <sheet name="прил 4(ЭКО)" sheetId="6" state="visible" r:id="rId7"/>
    <sheet name="прил 3(ВМП)" sheetId="7" state="visible" r:id="rId8"/>
    <sheet name="прил 2 подуш." sheetId="8" state="visible" r:id="rId9"/>
    <sheet name="прил 1.11" sheetId="9" state="visible" r:id="rId10"/>
    <sheet name="прил 1.10" sheetId="10" state="visible" r:id="rId11"/>
    <sheet name="прил 1.9" sheetId="11" state="visible" r:id="rId12"/>
    <sheet name="прил 1.8" sheetId="12" state="visible" r:id="rId13"/>
    <sheet name="прил 1.7" sheetId="13" state="visible" r:id="rId14"/>
    <sheet name="прил 1.6" sheetId="14" state="visible" r:id="rId15"/>
    <sheet name="прил 1.5" sheetId="15" state="visible" r:id="rId16"/>
    <sheet name="прил 1.4" sheetId="16" state="visible" r:id="rId17"/>
    <sheet name="прил 1.3" sheetId="17" state="visible" r:id="rId18"/>
    <sheet name="прил 1.2" sheetId="18" state="visible" r:id="rId19"/>
    <sheet name="прил 1.1" sheetId="19" state="visible" r:id="rId20"/>
  </sheets>
  <externalReferences>
    <externalReference r:id="rId21"/>
  </externalReferences>
  <definedNames>
    <definedName function="false" hidden="false" localSheetId="6" name="_xlnm.Print_Area" vbProcedure="false">'прил 3(ВМП)'!$A$1:$H$23</definedName>
    <definedName function="false" hidden="false" localSheetId="2" name="_xlnm.Print_Area" vbProcedure="false">'прил 7(случаи ДС,КС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95">
  <si>
    <t xml:space="preserve">Приложение 9 к протоколу заседания Комиссии по разработке ТП ОМС № 24 от 29.11.2019 г.</t>
  </si>
  <si>
    <t xml:space="preserve">Корректировка объемов предоставления  медицинской помощи АПП(амбулаторный диализ) в рамках программы ОМС на 2019 год между ГБУЗ "ГБ" г. Бугуруслана и ООО "Медикал сервис компани Восток" по ходатайству  ГБУЗ "ГБ" г. Бугуруслана.</t>
  </si>
  <si>
    <t xml:space="preserve">Наименование МО</t>
  </si>
  <si>
    <t xml:space="preserve">Вид МП</t>
  </si>
  <si>
    <t xml:space="preserve">Утверждено на 2019 год</t>
  </si>
  <si>
    <t xml:space="preserve">Корректировка</t>
  </si>
  <si>
    <t xml:space="preserve">Утвердить с учетом корректировки</t>
  </si>
  <si>
    <t xml:space="preserve">ЗС</t>
  </si>
  <si>
    <t xml:space="preserve">руб.</t>
  </si>
  <si>
    <t xml:space="preserve"> ГБУЗ "ГБ" г. Бугуруслана</t>
  </si>
  <si>
    <t xml:space="preserve">АПП заболевания</t>
  </si>
  <si>
    <t xml:space="preserve">ООО "Медикал сервис компани Восток"</t>
  </si>
  <si>
    <t xml:space="preserve">Итого</t>
  </si>
  <si>
    <t xml:space="preserve">Приложение 8 к протоколу заседания Комиссии по разработке ТП ОМС № 24 от 02.12.2019 г.</t>
  </si>
  <si>
    <t xml:space="preserve">Корректировка объемов предоставления стационарозамещающей медицинской помощи на 2019г. между ГАУЗ «ООККВД» и  АО "Санаторий "Строитель"по ходатайству МЗОО.</t>
  </si>
  <si>
    <t xml:space="preserve">Наименование медицинской организации</t>
  </si>
  <si>
    <t xml:space="preserve">Утверждено на 2019 г. </t>
  </si>
  <si>
    <t xml:space="preserve">Корректировка </t>
  </si>
  <si>
    <t xml:space="preserve">Утвердить  с учетом корректировки</t>
  </si>
  <si>
    <t xml:space="preserve">ГАУЗ «ООККВД»</t>
  </si>
  <si>
    <t xml:space="preserve">ДС МРФ</t>
  </si>
  <si>
    <t xml:space="preserve">АО "Санаторий "Строитель"</t>
  </si>
  <si>
    <t xml:space="preserve">ДС МЕР</t>
  </si>
  <si>
    <t xml:space="preserve">ИТОГО</t>
  </si>
  <si>
    <t xml:space="preserve">Приложение 7 к протоколу заседания Комиссии по разработке ТП ОМС № 24 от 02.12.2019 г.</t>
  </si>
  <si>
    <t xml:space="preserve">Корректировка объемов предоставления стационарной и стационарозамещающей медицинской помощи (случаи) в рамках программы ОМС на 2019 год.</t>
  </si>
  <si>
    <t xml:space="preserve">Дневной стационар (МУН,МРФ)</t>
  </si>
  <si>
    <t xml:space="preserve">ОРЕНБУРГ ОБЛ. КБ</t>
  </si>
  <si>
    <t xml:space="preserve">ОРЕНБУРГ ОДКБ</t>
  </si>
  <si>
    <t xml:space="preserve">ОРЕНБУРГ ФИЛ. НМИЦ МНТК "МИКРОХИРУРГИЯ ГЛАЗА"</t>
  </si>
  <si>
    <t xml:space="preserve">ОРЕНБУРГ ГАУЗ ДГКБ</t>
  </si>
  <si>
    <t xml:space="preserve">БУЗУЛУКСКАЯ БОЛЬНИЦА СКОРОЙ МЕДИЦИНСКОЙ ПОМОЩИ</t>
  </si>
  <si>
    <t xml:space="preserve">ОРЕНБУРГ ГБУЗ ГКБ № 5</t>
  </si>
  <si>
    <t xml:space="preserve">ДС МУН</t>
  </si>
  <si>
    <t xml:space="preserve">ПЕРИНАТАЛЬНЫЙ ЦЕНТР Г. ОРЕНБУРГ </t>
  </si>
  <si>
    <t xml:space="preserve">ОРСКАЯ ГАУЗ ГБ № 3</t>
  </si>
  <si>
    <t xml:space="preserve">НОВОТРОИЦК БОЛЬНИЦА СКОРОЙ МЕДИЦИНСКОЙ ПОМОЩИ</t>
  </si>
  <si>
    <t xml:space="preserve">МЕДНОГОРСКАЯ ГБ</t>
  </si>
  <si>
    <t xml:space="preserve">БУГУРУСЛАНСКАЯ ГБ</t>
  </si>
  <si>
    <t xml:space="preserve">АКБУЛАКСКАЯ РБ</t>
  </si>
  <si>
    <t xml:space="preserve">ГАЙСКАЯ ГБ</t>
  </si>
  <si>
    <t xml:space="preserve">ГРАЧЕВСКАЯ РБ</t>
  </si>
  <si>
    <t xml:space="preserve">ИЛЕКСКАЯ РБ</t>
  </si>
  <si>
    <t xml:space="preserve">КУВАНДЫКСКАЯ ГБ</t>
  </si>
  <si>
    <t xml:space="preserve">КУРМАНАЕВСКАЯ РБ</t>
  </si>
  <si>
    <t xml:space="preserve">ТОЦКАЯ РБ</t>
  </si>
  <si>
    <t xml:space="preserve">ЯСНЕНСКАЯ ГБ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Круглосуточный стационар (МУН, МРФ)</t>
  </si>
  <si>
    <t xml:space="preserve">КС МРФ</t>
  </si>
  <si>
    <t xml:space="preserve">НОВООРСКАЯ РБ</t>
  </si>
  <si>
    <t xml:space="preserve">ОРСКАЯ ГАУЗ ГБ № 4</t>
  </si>
  <si>
    <t xml:space="preserve">КС МУН</t>
  </si>
  <si>
    <t xml:space="preserve">ОРСКАЯ ГАУЗ ГБ № 5</t>
  </si>
  <si>
    <t xml:space="preserve">АБДУЛИНСКАЯ ГБ</t>
  </si>
  <si>
    <t xml:space="preserve">АДАМОВСКАЯ РБ</t>
  </si>
  <si>
    <t xml:space="preserve">СОЛЬ-ИЛЕЦКАЯ ГБ</t>
  </si>
  <si>
    <t xml:space="preserve">СОРОЧИНСКАЯ ГБ</t>
  </si>
  <si>
    <t xml:space="preserve">Приложение 6 к протоколу заседания Комиссии по разработке ТП ОМС № 24 от 02.12.2019 г.</t>
  </si>
  <si>
    <t xml:space="preserve">Корректировка объемов предоставления стационарной и стационарозамещающей медицинской помощи (ОНК) в рамках программы ОМС на 2019 год  по ходатайствам МО.</t>
  </si>
  <si>
    <t xml:space="preserve">ДС ОНК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ГАУЗ ГКБ  №3</t>
  </si>
  <si>
    <t xml:space="preserve">ОРЕНБУРГ ГАУЗ ГКБ ИМ. ПИРОГОВА Н.И.</t>
  </si>
  <si>
    <t xml:space="preserve">итого</t>
  </si>
  <si>
    <t xml:space="preserve">КС ОНК</t>
  </si>
  <si>
    <t xml:space="preserve">ОРЕНБУРГ ОБЛАСТНАЯ КБ  № 2</t>
  </si>
  <si>
    <t xml:space="preserve">АЛЕКСАНДРОВСКАЯ РБ</t>
  </si>
  <si>
    <t xml:space="preserve">МАТВЕЕВСКАЯ РБ</t>
  </si>
  <si>
    <t xml:space="preserve">НОВОСЕРГИЕВСКАЯ РБ</t>
  </si>
  <si>
    <t xml:space="preserve">ПЕРВОМАЙСКАЯ РБ</t>
  </si>
  <si>
    <t xml:space="preserve">САКМАРСКАЯ  РБ</t>
  </si>
  <si>
    <t xml:space="preserve">СВЕТЛИНСКАЯ РБ</t>
  </si>
  <si>
    <t xml:space="preserve">СЕВЕРНАЯ РБ</t>
  </si>
  <si>
    <t xml:space="preserve">ТАШЛИНСКАЯ РБ</t>
  </si>
  <si>
    <t xml:space="preserve">Приложение 5 к протоколу заседания Комиссии по разработке ТП ОМС № 24 от 02.12.2019 г.</t>
  </si>
  <si>
    <t xml:space="preserve">Корректировка объемов предоставления  медицинской помощи АПП в рамках программы ОМС на 2019 год  по ходатайствам МО.</t>
  </si>
  <si>
    <t xml:space="preserve">ГБУЗ "ОС-ИЦМР" г. Соль-Илецк</t>
  </si>
  <si>
    <t xml:space="preserve">ГБУЗ "ООЦМП"</t>
  </si>
  <si>
    <t xml:space="preserve">АПП ЦЗ</t>
  </si>
  <si>
    <t xml:space="preserve">ГАУЗ "ОВФД"</t>
  </si>
  <si>
    <t xml:space="preserve">Приложение 4 к протоколу заседания Комиссии по разработке ТП ОМС № 24 от 02.12.2019 г.</t>
  </si>
  <si>
    <t xml:space="preserve">Корректировка объемов предоставления стационарозамещающей медицинской помощи (ДС МРФ-ЭКО) на 2019г. для ООО ММЦ Клиника "МаксиМед" и ГАУЗ "ООКБ № 2" по ходатайству МО.</t>
  </si>
  <si>
    <t xml:space="preserve">КЛИНИКА МАКСИМЕД</t>
  </si>
  <si>
    <t xml:space="preserve">Итог</t>
  </si>
  <si>
    <t xml:space="preserve">Приложение 3 к протоколу заседания Комиссии по разработке ТП ОМС № 24 от 02.12.2019 г.</t>
  </si>
  <si>
    <t xml:space="preserve">Корректировка объемов предоставления высокотехнологичной медицинской помощи на 2019г. </t>
  </si>
  <si>
    <t xml:space="preserve">Вид МП(ВМП)</t>
  </si>
  <si>
    <t xml:space="preserve">ГБУЗ "ООКБ"</t>
  </si>
  <si>
    <t xml:space="preserve"> Гастроэнтерология 5</t>
  </si>
  <si>
    <t xml:space="preserve"> Нейрохирургия 12</t>
  </si>
  <si>
    <t xml:space="preserve">ИТОГО по МО</t>
  </si>
  <si>
    <t xml:space="preserve">ГАУЗ "OOКБ № 2"</t>
  </si>
  <si>
    <t xml:space="preserve">Неонатология 18</t>
  </si>
  <si>
    <t xml:space="preserve">Неонатология 19</t>
  </si>
  <si>
    <t xml:space="preserve">ГАУЗ "ГКБ № 4 " г.  Оренбурга</t>
  </si>
  <si>
    <t xml:space="preserve"> Комбустиология 10</t>
  </si>
  <si>
    <t xml:space="preserve"> Комбустиология 11</t>
  </si>
  <si>
    <t xml:space="preserve"> Травматология и ортопедия 44</t>
  </si>
  <si>
    <t xml:space="preserve"> Травматология и ортопедия 45</t>
  </si>
  <si>
    <t xml:space="preserve">ГБУЗ "ОКПЦ" </t>
  </si>
  <si>
    <t xml:space="preserve">ЧУЗ "КБ "РЖД-Медицина" г. Оренбург" </t>
  </si>
  <si>
    <t xml:space="preserve">Онкология 20</t>
  </si>
  <si>
    <t xml:space="preserve">Травматология и ортопедия 47</t>
  </si>
  <si>
    <t xml:space="preserve">ВСЕГО</t>
  </si>
  <si>
    <t xml:space="preserve">Приложение 2 к протоколу заседания Комиссии по разработке ТП ОМС № 24 от 02.12.2019 г.</t>
  </si>
  <si>
    <t xml:space="preserve">Расчет лимитов подушевого финансирования амбулаторно-поликлинической помощи на Ноябрь 2019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МАКС-М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6</t>
  </si>
  <si>
    <t xml:space="preserve">ОРСКАЯ ГАУЗ ГБ № 1</t>
  </si>
  <si>
    <t xml:space="preserve">ОРСКАЯ ГАУЗ ГБ № 2</t>
  </si>
  <si>
    <t xml:space="preserve">НОВОТРОИЦКАЯ ГАУЗ ДГБ</t>
  </si>
  <si>
    <t xml:space="preserve">БУГУРУСЛАНСКАЯ РБ</t>
  </si>
  <si>
    <t xml:space="preserve">АСЕКЕЕВСКАЯ РБ</t>
  </si>
  <si>
    <t xml:space="preserve">БЕЛЯЕВСКАЯ РБ</t>
  </si>
  <si>
    <t xml:space="preserve">ДОМБАРОВСКАЯ РБ</t>
  </si>
  <si>
    <t xml:space="preserve">КВАРКЕНСКАЯ РБ</t>
  </si>
  <si>
    <t xml:space="preserve">КРАСНОГВАРДЕЙСКАЯ РБ</t>
  </si>
  <si>
    <t xml:space="preserve">ОКТЯБРЬСКАЯ РБ</t>
  </si>
  <si>
    <t xml:space="preserve">ОРЕНБУРГСКАЯ РБ</t>
  </si>
  <si>
    <t xml:space="preserve">ПЕРЕВОЛОЦКАЯ РБ</t>
  </si>
  <si>
    <t xml:space="preserve">ПОНОМАРЕВСКАЯ РБ</t>
  </si>
  <si>
    <t xml:space="preserve">САРАКТАШСКАЯ РБ</t>
  </si>
  <si>
    <t xml:space="preserve">ТЮЛЬГАНСКАЯ РБ</t>
  </si>
  <si>
    <t xml:space="preserve">ШАРЛЫКСКАЯ РБ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Комиссии по разработке ТП ОМС № 24 от 02.12.2019 г.</t>
  </si>
  <si>
    <t xml:space="preserve">Расчет премиальных сумм по итогам работы амбулаторной службы медицинских организаций – балансодержателей 
за  Октябрь 2019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Октябрь 2019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Октябрь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Комиссии по разработке ТП ОМС № 24 от 02.12.2019 г.</t>
  </si>
  <si>
    <t xml:space="preserve">Расчет суммы премии, подлежащей распределению  по итогам работы медицинских организаций - балансодержателей за  Октябрь 2019 года </t>
  </si>
  <si>
    <t xml:space="preserve">Остаток премиального фонда по МО-балансодержателям за Сентябрь 2019г. после оценки результатов и выплаты СМО, рублей</t>
  </si>
  <si>
    <t xml:space="preserve">Сумма премиального фонда за  Октябрь 2019г., рублей</t>
  </si>
  <si>
    <t xml:space="preserve">Итого премиальный фонд к распределению 
по итогам работы за  Октябрь 2019г., рублей </t>
  </si>
  <si>
    <t xml:space="preserve">Ф-л ООО "Капитал МС" В Оренб.обл.</t>
  </si>
  <si>
    <t xml:space="preserve">Приложение 1.9 к протоколу заседания Комиссии по разработке ТП ОМС № 24 от 02.12.2019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амбулаторной помощью прикреплённого населения, ранее  госпитализированного с ОКС или ОНМК</t>
  </si>
  <si>
    <t xml:space="preserve">Всего баллов (взвешенная итоговая оценка с учетом возрастной структуры населения и доп.контроля по оказанию А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Среднее значение по всем МО</t>
  </si>
  <si>
    <t xml:space="preserve">Приложение 1.8 к протоколу заседания Комиссии по разработке ТП ОМС № 24 от 02.12.2019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Приложение 1.7 к протоколу заседания Комиссии по разработке ТП ОМС № 24 от 02.12.2019 г.</t>
  </si>
  <si>
    <t xml:space="preserve">Охват амбулаторной помощью прикреплённого населения, ранее  госпитализированного с ОКС или ОНМК.</t>
  </si>
  <si>
    <t xml:space="preserve">* За норматив принимается значение "лучшего" ( 0,8689), наибольшего результата в расчетном 10 месяцев 2019 года</t>
  </si>
  <si>
    <t xml:space="preserve">Кол-во случаев АП с лечебно-диагностической целью ("1") или  с целью диспансерного наблюдения за больным ("3.1") в теч. 1 месяца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("1" или "3.1") к общему кол-ву госпитализаций с ОКС или ОНМК </t>
  </si>
  <si>
    <t xml:space="preserve">Баллы, согласно алгоритма оценки </t>
  </si>
  <si>
    <t xml:space="preserve">Баллы, с учетом весового коэффициента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Приложение 1.6 к протоколу заседания Комиссии по разработке ТП ОМС № 24 от 02.12.2019 г.</t>
  </si>
  <si>
    <t xml:space="preserve">Уровень госпитализации прикреплённого населения в стационар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10 мес. 2019 года составляет - 0,1242 госпитализаций на 1 жителя (взрослые);
* при нормативе на год - 0,158 госпитализаций на 1 жителя (дети), целевой показатель за 10 мес. 2019 года составляет - 0,1317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1.5 к протоколу заседания Комиссии по разработке ТП ОМС № 24 от 02.12.2019 г.</t>
  </si>
  <si>
    <t xml:space="preserve">Частота вызовов скорой медицинской помощи прикреплённому населению.</t>
  </si>
  <si>
    <t xml:space="preserve">* при нормативе на год - 0,304 вызова на 1 жителя (взрослые), целевой показатель за 10 мес. 2019 года составляет - 0,2533 вызова на 1 жителя (взрослые); 
* при нормативе на год - 0,286 вызова на 1 жителя (дети), целевой показатель за 10 мес. 2019 года составляет - 0,2383 вызова на 1 жителя (дети); 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Приложение 1.4 к протоколу заседания Комиссии по разработке ТП ОМС № 24 от 02.12.2019 г.</t>
  </si>
  <si>
    <t xml:space="preserve">Оценка уровня обращений в неотложной форме.</t>
  </si>
  <si>
    <t xml:space="preserve">* при нормативе на год - 0,5129 посещений на 1 жителя (взрослые), целевой показатель за 10 мес. 2019 года составляет - 0,4274 посещений на 1 жителя (взрослые); 
* при нормативе на год - 0,7319 посещений на 1 жителя (дети), целевой показатель за 10 мес. 2019 года составляет - 0,6099 посещений на 1 жителя (дети); 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посещений 
к кол-ву ПН</t>
  </si>
  <si>
    <t xml:space="preserve">Приложение 1.3 к протоколу заседания Комиссии по разработке ТП ОМС № 24 от 02.12.2019 г.</t>
  </si>
  <si>
    <t xml:space="preserve">Оценка охвата диспансеризацией взрослого и детского  населения.</t>
  </si>
  <si>
    <t xml:space="preserve">* целевой показатель охвата на взрослых за 10 мес. 2019 года составляет - 0,855
* целевой показатель охвата на детей за 10 мес. 2019 года составляет - 0,831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1.2 к протоколу заседания Комиссии по разработке ТП ОМС № 24 от 02.12.2019 г.</t>
  </si>
  <si>
    <t xml:space="preserve">Оценка долевого объёма посещений с профилактической целью от общего количества амбулаторно-поликлинических посещений.</t>
  </si>
  <si>
    <t xml:space="preserve">Кол-во посещений с профилактической целью</t>
  </si>
  <si>
    <t xml:space="preserve">Кол-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1.1 к протоколу заседания Комиссии по разработке ТП ОМС № 24 от 02.12.2019 г.</t>
  </si>
  <si>
    <t xml:space="preserve">Оценка объёма амбулаторно-поликлинических посещений на одного прикреплённого к медицинской организации.</t>
  </si>
  <si>
    <t xml:space="preserve">* при нормативе на год - 5,819 посещений на 1 жителя (взрослые), целевой показатель за 10 мес. 2019 года составляет -4,8492 посещений на 1 жителя (взрослые)
* при нормативе на год - 13,098 посещений на 1 жителя (дети), целевой показатель за 10 мес. 2019 года составляет -10,915 посещений на 1 жителя (дети)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челове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0"/>
    <numFmt numFmtId="170" formatCode="0.0"/>
    <numFmt numFmtId="171" formatCode="0.00%"/>
    <numFmt numFmtId="172" formatCode="0.000"/>
    <numFmt numFmtId="173" formatCode="0.0000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BF9EC"/>
      </patternFill>
    </fill>
    <fill>
      <patternFill patternType="solid">
        <fgColor rgb="FFF5F2DD"/>
        <bgColor rgb="FFFBF9EC"/>
      </patternFill>
    </fill>
    <fill>
      <patternFill patternType="solid">
        <fgColor rgb="FFCCFFFF"/>
        <bgColor rgb="FFCCFFC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2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45;&#1052;&#1048;&#1056;&#1054;&#1042;&#1040;&#1053;&#1048;&#1045;%20&#1077;&#1078;&#1077;&#1084;&#1077;&#1089;&#1103;&#1095;&#1085;&#1086;&#1077;%20&#1088;&#1072;&#1089;&#1095;&#1077;&#1090;/&#1056;&#1072;&#1089;&#1095;&#1077;&#1090;%202019/8.&#1040;&#1074;&#1075;&#1091;&#1089;&#1090;/&#1055;&#1088;&#1077;&#1084;&#1080;&#1088;&#1086;&#1074;&#1072;&#1085;&#1080;&#1077;%20&#1079;&#1072;%2008%20&#1084;&#1077;&#1089;&#1103;&#1094;&#1077;&#1074;%202019%20&#1075;&#1086;&#1076;&#1072;%20(19.09.2019%209.08.24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Н"/>
      <sheetName val="1Прил. АПП на 1 жит.(вз)"/>
      <sheetName val="1Прил. АПП на 1 жит.(дт)"/>
      <sheetName val="2Прил.ПЦ от общего АПП(вз)"/>
      <sheetName val="2Прил.ПЦ от общего АПП(дт)"/>
      <sheetName val="4Прил. НП(вз)"/>
      <sheetName val="4Прил. НП(дт)"/>
      <sheetName val="5Вызовы СМП(вз)"/>
      <sheetName val="5Вызовы СМП(дт)"/>
      <sheetName val="6. Уровень госп. ПН(вз)"/>
      <sheetName val="6. Уровень госп. ПН(дт)"/>
      <sheetName val="3Прил.Диспанс.(вз)"/>
      <sheetName val="3Прил.Диспанс.(дт)"/>
      <sheetName val="7.АПП после инф, инс(врем)"/>
      <sheetName val="Свод"/>
      <sheetName val="Умершие"/>
      <sheetName val="Итог"/>
      <sheetName val="Выгрузка"/>
      <sheetName val="1Прил.АПП общий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АПП после инфаркта,инсульта"/>
    </sheetNames>
    <sheetDataSet>
      <sheetData sheetId="0"/>
      <sheetData sheetId="1"/>
      <sheetData sheetId="2"/>
      <sheetData sheetId="3">
        <row r="3">
          <cell r="A3" t="str">
            <v>* в общем количестве посещений - нормативная доля посещений в 2019 году на взрослых составляет 0,316.
** результат со значением "1" отражает наличие случаев АП в отношении умерших граждан.</v>
          </cell>
          <cell r="B3">
            <v>0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</row>
      </sheetData>
      <sheetData sheetId="4">
        <row r="3">
          <cell r="A3" t="str">
            <v>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v>
          </cell>
          <cell r="B3">
            <v>0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F17" activeCellId="0" sqref="F1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0.16"/>
    <col collapsed="false" customWidth="true" hidden="false" outlineLevel="0" max="2" min="2" style="1" width="25.82"/>
    <col collapsed="false" customWidth="false" hidden="false" outlineLevel="0" max="3" min="3" style="1" width="9.33"/>
    <col collapsed="false" customWidth="true" hidden="false" outlineLevel="0" max="4" min="4" style="1" width="19.82"/>
    <col collapsed="false" customWidth="false" hidden="false" outlineLevel="0" max="5" min="5" style="1" width="9.33"/>
    <col collapsed="false" customWidth="true" hidden="false" outlineLevel="0" max="6" min="6" style="1" width="18.65"/>
    <col collapsed="false" customWidth="false" hidden="false" outlineLevel="0" max="7" min="7" style="1" width="9.33"/>
    <col collapsed="false" customWidth="true" hidden="false" outlineLevel="0" max="8" min="8" style="1" width="19.82"/>
    <col collapsed="false" customWidth="false" hidden="false" outlineLevel="0" max="257" min="9" style="1" width="9.33"/>
  </cols>
  <sheetData>
    <row r="1" customFormat="false" ht="45.75" hidden="false" customHeight="true" outlineLevel="0" collapsed="false">
      <c r="F1" s="2" t="s">
        <v>0</v>
      </c>
      <c r="G1" s="2"/>
      <c r="H1" s="2"/>
      <c r="I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3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</row>
    <row r="4" customFormat="false" ht="15.75" hidden="false" customHeight="false" outlineLevel="0" collapsed="false">
      <c r="A4" s="5"/>
      <c r="B4" s="6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</row>
    <row r="5" customFormat="false" ht="15.75" hidden="false" customHeight="false" outlineLevel="0" collapsed="false">
      <c r="A5" s="7" t="s">
        <v>9</v>
      </c>
      <c r="B5" s="8" t="s">
        <v>10</v>
      </c>
      <c r="C5" s="9" t="n">
        <v>1053</v>
      </c>
      <c r="D5" s="10" t="n">
        <v>23729612</v>
      </c>
      <c r="E5" s="11" t="n">
        <v>30</v>
      </c>
      <c r="F5" s="12" t="n">
        <v>2528522</v>
      </c>
      <c r="G5" s="11" t="n">
        <f aca="false">C5+E5</f>
        <v>1083</v>
      </c>
      <c r="H5" s="12" t="n">
        <f aca="false">D5+F5</f>
        <v>26258134</v>
      </c>
    </row>
    <row r="6" customFormat="false" ht="25.5" hidden="false" customHeight="false" outlineLevel="0" collapsed="false">
      <c r="A6" s="7" t="s">
        <v>11</v>
      </c>
      <c r="B6" s="8" t="s">
        <v>10</v>
      </c>
      <c r="C6" s="9" t="n">
        <v>796</v>
      </c>
      <c r="D6" s="10" t="n">
        <v>108640344</v>
      </c>
      <c r="E6" s="11" t="n">
        <v>-18</v>
      </c>
      <c r="F6" s="12" t="n">
        <v>-2528522</v>
      </c>
      <c r="G6" s="11" t="n">
        <f aca="false">C6+E6</f>
        <v>778</v>
      </c>
      <c r="H6" s="12" t="n">
        <f aca="false">D6+F6</f>
        <v>106111822</v>
      </c>
    </row>
    <row r="7" customFormat="false" ht="15.75" hidden="false" customHeight="false" outlineLevel="0" collapsed="false">
      <c r="A7" s="13" t="s">
        <v>12</v>
      </c>
      <c r="B7" s="13"/>
      <c r="C7" s="14" t="n">
        <f aca="false">SUM(C5:C6)</f>
        <v>1849</v>
      </c>
      <c r="D7" s="15" t="n">
        <f aca="false">SUM(D5:D6)</f>
        <v>132369956</v>
      </c>
      <c r="E7" s="14" t="n">
        <f aca="false">SUM(E5:E6)</f>
        <v>12</v>
      </c>
      <c r="F7" s="15" t="n">
        <f aca="false">SUM(F5:F6)</f>
        <v>0</v>
      </c>
      <c r="G7" s="14" t="n">
        <f aca="false">SUM(G5:G6)</f>
        <v>1861</v>
      </c>
      <c r="H7" s="15" t="n">
        <f aca="false">SUM(H5:H6)</f>
        <v>132369956</v>
      </c>
    </row>
    <row r="8" customFormat="false" ht="15" hidden="false" customHeight="false" outlineLevel="0" collapsed="false">
      <c r="F8" s="16"/>
    </row>
    <row r="11" customFormat="false" ht="15" hidden="false" customHeight="false" outlineLevel="0" collapsed="false">
      <c r="B11" s="17"/>
    </row>
    <row r="12" customFormat="false" ht="15" hidden="false" customHeight="false" outlineLevel="0" collapsed="false">
      <c r="B12" s="18"/>
    </row>
    <row r="13" customFormat="false" ht="15" hidden="false" customHeight="false" outlineLevel="0" collapsed="false">
      <c r="B13" s="17"/>
    </row>
    <row r="14" customFormat="false" ht="15" hidden="false" customHeight="false" outlineLevel="0" collapsed="false">
      <c r="B14" s="18"/>
    </row>
    <row r="15" customFormat="false" ht="15" hidden="false" customHeight="false" outlineLevel="0" collapsed="false">
      <c r="B15" s="17"/>
    </row>
    <row r="16" customFormat="false" ht="15" hidden="false" customHeight="false" outlineLevel="0" collapsed="false">
      <c r="B16" s="17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143" width="10.49"/>
    <col collapsed="false" customWidth="true" hidden="false" outlineLevel="0" max="2" min="2" style="143" width="32.16"/>
    <col collapsed="false" customWidth="true" hidden="false" outlineLevel="0" max="3" min="3" style="143" width="11.16"/>
    <col collapsed="false" customWidth="true" hidden="false" outlineLevel="0" max="4" min="4" style="143" width="11.82"/>
    <col collapsed="false" customWidth="true" hidden="false" outlineLevel="0" max="5" min="5" style="143" width="12.33"/>
    <col collapsed="false" customWidth="true" hidden="false" outlineLevel="0" max="6" min="6" style="143" width="12.16"/>
    <col collapsed="false" customWidth="true" hidden="false" outlineLevel="0" max="7" min="7" style="143" width="11.33"/>
    <col collapsed="false" customWidth="true" hidden="false" outlineLevel="0" max="16" min="8" style="143" width="12.33"/>
    <col collapsed="false" customWidth="true" hidden="false" outlineLevel="0" max="17" min="17" style="143" width="12.16"/>
    <col collapsed="false" customWidth="true" hidden="false" outlineLevel="0" max="20" min="18" style="143" width="12.33"/>
  </cols>
  <sheetData>
    <row r="1" s="143" customFormat="true" ht="37.5" hidden="false" customHeight="true" outlineLevel="0" collapsed="false">
      <c r="Q1" s="2" t="s">
        <v>217</v>
      </c>
      <c r="R1" s="2"/>
      <c r="S1" s="2"/>
      <c r="T1" s="2"/>
    </row>
    <row r="2" s="143" customFormat="true" ht="31.5" hidden="false" customHeight="true" outlineLevel="0" collapsed="false">
      <c r="A2" s="172" t="s">
        <v>21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</row>
    <row r="3" s="143" customFormat="true" ht="32.25" hidden="false" customHeight="true" outlineLevel="0" collapsed="false">
      <c r="A3" s="156" t="s">
        <v>147</v>
      </c>
      <c r="B3" s="156" t="s">
        <v>2</v>
      </c>
      <c r="C3" s="173" t="s">
        <v>219</v>
      </c>
      <c r="D3" s="173"/>
      <c r="E3" s="173"/>
      <c r="F3" s="173"/>
      <c r="G3" s="173"/>
      <c r="H3" s="174" t="s">
        <v>23</v>
      </c>
      <c r="I3" s="175" t="s">
        <v>220</v>
      </c>
      <c r="J3" s="175"/>
      <c r="K3" s="175"/>
      <c r="L3" s="175"/>
      <c r="M3" s="175"/>
      <c r="N3" s="176" t="s">
        <v>23</v>
      </c>
      <c r="O3" s="177" t="s">
        <v>221</v>
      </c>
      <c r="P3" s="177"/>
      <c r="Q3" s="177"/>
      <c r="R3" s="177"/>
      <c r="S3" s="177"/>
      <c r="T3" s="178" t="s">
        <v>23</v>
      </c>
    </row>
    <row r="4" s="143" customFormat="true" ht="46.5" hidden="false" customHeight="true" outlineLevel="0" collapsed="false">
      <c r="A4" s="156"/>
      <c r="B4" s="156"/>
      <c r="C4" s="160" t="s">
        <v>151</v>
      </c>
      <c r="D4" s="160" t="s">
        <v>152</v>
      </c>
      <c r="E4" s="160" t="s">
        <v>153</v>
      </c>
      <c r="F4" s="160" t="s">
        <v>154</v>
      </c>
      <c r="G4" s="160" t="s">
        <v>222</v>
      </c>
      <c r="H4" s="174"/>
      <c r="I4" s="160" t="s">
        <v>151</v>
      </c>
      <c r="J4" s="160" t="s">
        <v>152</v>
      </c>
      <c r="K4" s="160" t="s">
        <v>153</v>
      </c>
      <c r="L4" s="160" t="s">
        <v>154</v>
      </c>
      <c r="M4" s="160" t="s">
        <v>222</v>
      </c>
      <c r="N4" s="176"/>
      <c r="O4" s="160" t="s">
        <v>151</v>
      </c>
      <c r="P4" s="160" t="s">
        <v>152</v>
      </c>
      <c r="Q4" s="160" t="s">
        <v>153</v>
      </c>
      <c r="R4" s="160" t="s">
        <v>154</v>
      </c>
      <c r="S4" s="160" t="s">
        <v>222</v>
      </c>
      <c r="T4" s="178"/>
    </row>
    <row r="5" customFormat="false" ht="24.75" hidden="false" customHeight="true" outlineLevel="0" collapsed="false">
      <c r="A5" s="161" t="s">
        <v>156</v>
      </c>
      <c r="B5" s="161" t="s">
        <v>69</v>
      </c>
      <c r="C5" s="162" t="n">
        <v>112660</v>
      </c>
      <c r="D5" s="162" t="n">
        <v>34933</v>
      </c>
      <c r="E5" s="162" t="n">
        <v>59037</v>
      </c>
      <c r="F5" s="162" t="n">
        <v>6355</v>
      </c>
      <c r="G5" s="162" t="n">
        <v>29819</v>
      </c>
      <c r="H5" s="179" t="n">
        <v>242804</v>
      </c>
      <c r="I5" s="162" t="n">
        <v>176293</v>
      </c>
      <c r="J5" s="162" t="n">
        <v>54598</v>
      </c>
      <c r="K5" s="162" t="n">
        <v>92628</v>
      </c>
      <c r="L5" s="162" t="n">
        <v>9958</v>
      </c>
      <c r="M5" s="162" t="n">
        <v>46716</v>
      </c>
      <c r="N5" s="180" t="n">
        <v>380193</v>
      </c>
      <c r="O5" s="162" t="n">
        <v>288953</v>
      </c>
      <c r="P5" s="162" t="n">
        <v>89531</v>
      </c>
      <c r="Q5" s="162" t="n">
        <v>151665</v>
      </c>
      <c r="R5" s="162" t="n">
        <v>16313</v>
      </c>
      <c r="S5" s="162" t="n">
        <v>76535</v>
      </c>
      <c r="T5" s="163" t="n">
        <v>622997</v>
      </c>
    </row>
    <row r="6" customFormat="false" ht="24.75" hidden="false" customHeight="true" outlineLevel="0" collapsed="false">
      <c r="A6" s="161" t="s">
        <v>157</v>
      </c>
      <c r="B6" s="161" t="s">
        <v>119</v>
      </c>
      <c r="C6" s="162" t="n">
        <v>29762</v>
      </c>
      <c r="D6" s="162" t="n">
        <v>8929</v>
      </c>
      <c r="E6" s="162" t="n">
        <v>5935</v>
      </c>
      <c r="F6" s="162" t="n">
        <v>9979</v>
      </c>
      <c r="G6" s="162" t="n">
        <v>13025</v>
      </c>
      <c r="H6" s="179" t="n">
        <v>67630</v>
      </c>
      <c r="I6" s="162" t="n">
        <v>58346</v>
      </c>
      <c r="J6" s="162" t="n">
        <v>16639</v>
      </c>
      <c r="K6" s="162" t="n">
        <v>10946</v>
      </c>
      <c r="L6" s="162" t="n">
        <v>18162</v>
      </c>
      <c r="M6" s="162" t="n">
        <v>24010</v>
      </c>
      <c r="N6" s="180" t="n">
        <v>128103</v>
      </c>
      <c r="O6" s="162" t="n">
        <v>88108</v>
      </c>
      <c r="P6" s="162" t="n">
        <v>25568</v>
      </c>
      <c r="Q6" s="162" t="n">
        <v>16881</v>
      </c>
      <c r="R6" s="162" t="n">
        <v>28141</v>
      </c>
      <c r="S6" s="162" t="n">
        <v>37035</v>
      </c>
      <c r="T6" s="163" t="n">
        <v>195733</v>
      </c>
    </row>
    <row r="7" customFormat="false" ht="24.75" hidden="false" customHeight="true" outlineLevel="0" collapsed="false">
      <c r="A7" s="161" t="s">
        <v>158</v>
      </c>
      <c r="B7" s="161" t="s">
        <v>120</v>
      </c>
      <c r="C7" s="162" t="n">
        <v>195061</v>
      </c>
      <c r="D7" s="162" t="n">
        <v>18937</v>
      </c>
      <c r="E7" s="162" t="n">
        <v>11666</v>
      </c>
      <c r="F7" s="162" t="n">
        <v>7677</v>
      </c>
      <c r="G7" s="162" t="n">
        <v>33734</v>
      </c>
      <c r="H7" s="179" t="n">
        <v>267075</v>
      </c>
      <c r="I7" s="162" t="n">
        <v>1251658</v>
      </c>
      <c r="J7" s="162" t="n">
        <v>121950</v>
      </c>
      <c r="K7" s="162" t="n">
        <v>75212</v>
      </c>
      <c r="L7" s="162" t="n">
        <v>49598</v>
      </c>
      <c r="M7" s="162" t="n">
        <v>217332</v>
      </c>
      <c r="N7" s="180" t="n">
        <v>1715750</v>
      </c>
      <c r="O7" s="162" t="n">
        <v>1446719</v>
      </c>
      <c r="P7" s="162" t="n">
        <v>140887</v>
      </c>
      <c r="Q7" s="162" t="n">
        <v>86878</v>
      </c>
      <c r="R7" s="162" t="n">
        <v>57275</v>
      </c>
      <c r="S7" s="162" t="n">
        <v>251066</v>
      </c>
      <c r="T7" s="163" t="n">
        <v>1982825</v>
      </c>
    </row>
    <row r="8" customFormat="false" ht="24.75" hidden="false" customHeight="true" outlineLevel="0" collapsed="false">
      <c r="A8" s="161" t="s">
        <v>159</v>
      </c>
      <c r="B8" s="161" t="s">
        <v>65</v>
      </c>
      <c r="C8" s="162" t="n">
        <v>222780</v>
      </c>
      <c r="D8" s="162" t="n">
        <v>36061</v>
      </c>
      <c r="E8" s="162" t="n">
        <v>27880</v>
      </c>
      <c r="F8" s="162" t="n">
        <v>25681</v>
      </c>
      <c r="G8" s="162" t="n">
        <v>75146</v>
      </c>
      <c r="H8" s="179" t="n">
        <v>387548</v>
      </c>
      <c r="I8" s="162" t="n">
        <v>1174020</v>
      </c>
      <c r="J8" s="162" t="n">
        <v>190708</v>
      </c>
      <c r="K8" s="162" t="n">
        <v>147213</v>
      </c>
      <c r="L8" s="162" t="n">
        <v>135627</v>
      </c>
      <c r="M8" s="162" t="n">
        <v>397702</v>
      </c>
      <c r="N8" s="180" t="n">
        <v>2045270</v>
      </c>
      <c r="O8" s="162" t="n">
        <v>1396800</v>
      </c>
      <c r="P8" s="162" t="n">
        <v>226769</v>
      </c>
      <c r="Q8" s="162" t="n">
        <v>175093</v>
      </c>
      <c r="R8" s="162" t="n">
        <v>161308</v>
      </c>
      <c r="S8" s="162" t="n">
        <v>472848</v>
      </c>
      <c r="T8" s="163" t="n">
        <v>2432818</v>
      </c>
    </row>
    <row r="9" customFormat="false" ht="24.75" hidden="false" customHeight="true" outlineLevel="0" collapsed="false">
      <c r="A9" s="161" t="s">
        <v>160</v>
      </c>
      <c r="B9" s="161" t="s">
        <v>32</v>
      </c>
      <c r="C9" s="162" t="n">
        <v>194359</v>
      </c>
      <c r="D9" s="162" t="n">
        <v>43493</v>
      </c>
      <c r="E9" s="162" t="n">
        <v>23871</v>
      </c>
      <c r="F9" s="162" t="n">
        <v>1629</v>
      </c>
      <c r="G9" s="162" t="n">
        <v>25350</v>
      </c>
      <c r="H9" s="179" t="n">
        <v>288702</v>
      </c>
      <c r="I9" s="162" t="n">
        <v>2050526</v>
      </c>
      <c r="J9" s="162" t="n">
        <v>457669</v>
      </c>
      <c r="K9" s="162" t="n">
        <v>252484</v>
      </c>
      <c r="L9" s="162" t="n">
        <v>77503</v>
      </c>
      <c r="M9" s="162" t="n">
        <v>268897</v>
      </c>
      <c r="N9" s="180" t="n">
        <v>3107079</v>
      </c>
      <c r="O9" s="162" t="n">
        <v>2244885</v>
      </c>
      <c r="P9" s="162" t="n">
        <v>501162</v>
      </c>
      <c r="Q9" s="162" t="n">
        <v>276355</v>
      </c>
      <c r="R9" s="162" t="n">
        <v>79132</v>
      </c>
      <c r="S9" s="162" t="n">
        <v>294247</v>
      </c>
      <c r="T9" s="163" t="n">
        <v>3395781</v>
      </c>
    </row>
    <row r="10" customFormat="false" ht="24.75" hidden="false" customHeight="true" outlineLevel="0" collapsed="false">
      <c r="A10" s="161" t="s">
        <v>161</v>
      </c>
      <c r="B10" s="161" t="s">
        <v>121</v>
      </c>
      <c r="C10" s="162" t="n">
        <v>412105</v>
      </c>
      <c r="D10" s="162" t="n">
        <v>93663</v>
      </c>
      <c r="E10" s="162" t="n">
        <v>93376</v>
      </c>
      <c r="F10" s="162" t="n">
        <v>20591</v>
      </c>
      <c r="G10" s="162" t="n">
        <v>125821</v>
      </c>
      <c r="H10" s="179" t="n">
        <v>745556</v>
      </c>
      <c r="I10" s="162" t="n">
        <v>1469084</v>
      </c>
      <c r="J10" s="162" t="n">
        <v>334016</v>
      </c>
      <c r="K10" s="162" t="n">
        <v>332231</v>
      </c>
      <c r="L10" s="162" t="n">
        <v>74060</v>
      </c>
      <c r="M10" s="162" t="n">
        <v>452670</v>
      </c>
      <c r="N10" s="180" t="n">
        <v>2662061</v>
      </c>
      <c r="O10" s="162" t="n">
        <v>1881189</v>
      </c>
      <c r="P10" s="162" t="n">
        <v>427679</v>
      </c>
      <c r="Q10" s="162" t="n">
        <v>425607</v>
      </c>
      <c r="R10" s="162" t="n">
        <v>94651</v>
      </c>
      <c r="S10" s="162" t="n">
        <v>578491</v>
      </c>
      <c r="T10" s="163" t="n">
        <v>3407617</v>
      </c>
    </row>
    <row r="11" customFormat="false" ht="24.75" hidden="false" customHeight="true" outlineLevel="0" collapsed="false">
      <c r="A11" s="161" t="s">
        <v>162</v>
      </c>
      <c r="B11" s="161" t="s">
        <v>30</v>
      </c>
      <c r="C11" s="162" t="n">
        <v>50749</v>
      </c>
      <c r="D11" s="162" t="n">
        <v>12292</v>
      </c>
      <c r="E11" s="162" t="n">
        <v>5828</v>
      </c>
      <c r="F11" s="162" t="n">
        <v>2964</v>
      </c>
      <c r="G11" s="162" t="n">
        <v>10037</v>
      </c>
      <c r="H11" s="179" t="n">
        <v>81870</v>
      </c>
      <c r="I11" s="162" t="n">
        <v>1656866</v>
      </c>
      <c r="J11" s="162" t="n">
        <v>400469</v>
      </c>
      <c r="K11" s="162" t="n">
        <v>191175</v>
      </c>
      <c r="L11" s="162" t="n">
        <v>97574</v>
      </c>
      <c r="M11" s="162" t="n">
        <v>329154</v>
      </c>
      <c r="N11" s="180" t="n">
        <v>2675238</v>
      </c>
      <c r="O11" s="162" t="n">
        <v>1707615</v>
      </c>
      <c r="P11" s="162" t="n">
        <v>412761</v>
      </c>
      <c r="Q11" s="162" t="n">
        <v>197003</v>
      </c>
      <c r="R11" s="162" t="n">
        <v>100538</v>
      </c>
      <c r="S11" s="162" t="n">
        <v>339191</v>
      </c>
      <c r="T11" s="163" t="n">
        <v>2757108</v>
      </c>
    </row>
    <row r="12" customFormat="false" ht="24.75" hidden="false" customHeight="true" outlineLevel="0" collapsed="false">
      <c r="A12" s="161" t="s">
        <v>163</v>
      </c>
      <c r="B12" s="161" t="s">
        <v>66</v>
      </c>
      <c r="C12" s="162" t="n">
        <v>254211</v>
      </c>
      <c r="D12" s="162" t="n">
        <v>182143</v>
      </c>
      <c r="E12" s="162" t="n">
        <v>70824</v>
      </c>
      <c r="F12" s="162" t="n">
        <v>17988</v>
      </c>
      <c r="G12" s="162" t="n">
        <v>64088</v>
      </c>
      <c r="H12" s="179" t="n">
        <v>589254</v>
      </c>
      <c r="I12" s="162" t="n">
        <v>1437735</v>
      </c>
      <c r="J12" s="162" t="n">
        <v>1022307</v>
      </c>
      <c r="K12" s="162" t="n">
        <v>398429</v>
      </c>
      <c r="L12" s="162" t="n">
        <v>102491</v>
      </c>
      <c r="M12" s="162" t="n">
        <v>364038</v>
      </c>
      <c r="N12" s="180" t="n">
        <v>3325000</v>
      </c>
      <c r="O12" s="162" t="n">
        <v>1691946</v>
      </c>
      <c r="P12" s="162" t="n">
        <v>1204450</v>
      </c>
      <c r="Q12" s="162" t="n">
        <v>469253</v>
      </c>
      <c r="R12" s="162" t="n">
        <v>120479</v>
      </c>
      <c r="S12" s="162" t="n">
        <v>428126</v>
      </c>
      <c r="T12" s="163" t="n">
        <v>3914254</v>
      </c>
    </row>
    <row r="13" customFormat="false" ht="12.75" hidden="false" customHeight="true" outlineLevel="0" collapsed="false">
      <c r="A13" s="161" t="s">
        <v>164</v>
      </c>
      <c r="B13" s="161" t="s">
        <v>123</v>
      </c>
      <c r="C13" s="162" t="n">
        <v>41959</v>
      </c>
      <c r="D13" s="162" t="n">
        <v>133881</v>
      </c>
      <c r="E13" s="162" t="n">
        <v>26976</v>
      </c>
      <c r="F13" s="162" t="n">
        <v>4067</v>
      </c>
      <c r="G13" s="162" t="n">
        <v>72131</v>
      </c>
      <c r="H13" s="179" t="n">
        <v>279014</v>
      </c>
      <c r="I13" s="162" t="n">
        <v>64428</v>
      </c>
      <c r="J13" s="162" t="n">
        <v>205890</v>
      </c>
      <c r="K13" s="162" t="n">
        <v>41314</v>
      </c>
      <c r="L13" s="162" t="n">
        <v>6208</v>
      </c>
      <c r="M13" s="162" t="n">
        <v>110721</v>
      </c>
      <c r="N13" s="180" t="n">
        <v>428561</v>
      </c>
      <c r="O13" s="162" t="n">
        <v>106387</v>
      </c>
      <c r="P13" s="162" t="n">
        <v>339771</v>
      </c>
      <c r="Q13" s="162" t="n">
        <v>68290</v>
      </c>
      <c r="R13" s="162" t="n">
        <v>10275</v>
      </c>
      <c r="S13" s="162" t="n">
        <v>182852</v>
      </c>
      <c r="T13" s="163" t="n">
        <v>707575</v>
      </c>
    </row>
    <row r="14" customFormat="false" ht="24.75" hidden="false" customHeight="true" outlineLevel="0" collapsed="false">
      <c r="A14" s="161" t="s">
        <v>165</v>
      </c>
      <c r="B14" s="161" t="s">
        <v>35</v>
      </c>
      <c r="C14" s="162" t="n">
        <v>34967</v>
      </c>
      <c r="D14" s="162" t="n">
        <v>62924</v>
      </c>
      <c r="E14" s="162" t="n">
        <v>11282</v>
      </c>
      <c r="F14" s="162" t="n">
        <v>4068</v>
      </c>
      <c r="G14" s="162" t="n">
        <v>34565</v>
      </c>
      <c r="H14" s="179" t="n">
        <v>147806</v>
      </c>
      <c r="I14" s="162" t="n">
        <v>214260</v>
      </c>
      <c r="J14" s="162" t="n">
        <v>385763</v>
      </c>
      <c r="K14" s="162" t="n">
        <v>68645</v>
      </c>
      <c r="L14" s="162" t="n">
        <v>24810</v>
      </c>
      <c r="M14" s="162" t="n">
        <v>212014</v>
      </c>
      <c r="N14" s="180" t="n">
        <v>905492</v>
      </c>
      <c r="O14" s="162" t="n">
        <v>249227</v>
      </c>
      <c r="P14" s="162" t="n">
        <v>448687</v>
      </c>
      <c r="Q14" s="162" t="n">
        <v>79927</v>
      </c>
      <c r="R14" s="162" t="n">
        <v>28878</v>
      </c>
      <c r="S14" s="162" t="n">
        <v>246579</v>
      </c>
      <c r="T14" s="163" t="n">
        <v>1053298</v>
      </c>
    </row>
    <row r="15" customFormat="false" ht="12.75" hidden="false" customHeight="true" outlineLevel="0" collapsed="false">
      <c r="A15" s="161" t="s">
        <v>166</v>
      </c>
      <c r="B15" s="161" t="s">
        <v>53</v>
      </c>
      <c r="C15" s="162" t="n">
        <v>24009</v>
      </c>
      <c r="D15" s="162" t="n">
        <v>103315</v>
      </c>
      <c r="E15" s="162" t="n">
        <v>21673</v>
      </c>
      <c r="F15" s="162" t="n">
        <v>2948</v>
      </c>
      <c r="G15" s="162" t="n">
        <v>49427</v>
      </c>
      <c r="H15" s="179" t="n">
        <v>201372</v>
      </c>
      <c r="I15" s="162" t="n">
        <v>94640</v>
      </c>
      <c r="J15" s="162" t="n">
        <v>405701</v>
      </c>
      <c r="K15" s="162" t="n">
        <v>84471</v>
      </c>
      <c r="L15" s="162" t="n">
        <v>11674</v>
      </c>
      <c r="M15" s="162" t="n">
        <v>194471</v>
      </c>
      <c r="N15" s="180" t="n">
        <v>790957</v>
      </c>
      <c r="O15" s="162" t="n">
        <v>118649</v>
      </c>
      <c r="P15" s="162" t="n">
        <v>509016</v>
      </c>
      <c r="Q15" s="162" t="n">
        <v>106144</v>
      </c>
      <c r="R15" s="162" t="n">
        <v>14622</v>
      </c>
      <c r="S15" s="162" t="n">
        <v>243898</v>
      </c>
      <c r="T15" s="163" t="n">
        <v>992329</v>
      </c>
    </row>
    <row r="16" customFormat="false" ht="24.75" hidden="false" customHeight="true" outlineLevel="0" collapsed="false">
      <c r="A16" s="161" t="s">
        <v>167</v>
      </c>
      <c r="B16" s="161" t="s">
        <v>55</v>
      </c>
      <c r="C16" s="162" t="n">
        <v>67713</v>
      </c>
      <c r="D16" s="162" t="n">
        <v>136094</v>
      </c>
      <c r="E16" s="162" t="n">
        <v>18984</v>
      </c>
      <c r="F16" s="162" t="n">
        <v>3662</v>
      </c>
      <c r="G16" s="162" t="n">
        <v>72823</v>
      </c>
      <c r="H16" s="179" t="n">
        <v>299276</v>
      </c>
      <c r="I16" s="162" t="n">
        <v>381381</v>
      </c>
      <c r="J16" s="162" t="n">
        <v>755301</v>
      </c>
      <c r="K16" s="162" t="n">
        <v>104550</v>
      </c>
      <c r="L16" s="162" t="n">
        <v>20300</v>
      </c>
      <c r="M16" s="162" t="n">
        <v>410449</v>
      </c>
      <c r="N16" s="180" t="n">
        <v>1671981</v>
      </c>
      <c r="O16" s="162" t="n">
        <v>449094</v>
      </c>
      <c r="P16" s="162" t="n">
        <v>891395</v>
      </c>
      <c r="Q16" s="162" t="n">
        <v>123534</v>
      </c>
      <c r="R16" s="162" t="n">
        <v>23962</v>
      </c>
      <c r="S16" s="162" t="n">
        <v>483272</v>
      </c>
      <c r="T16" s="163" t="n">
        <v>1971257</v>
      </c>
    </row>
    <row r="17" customFormat="false" ht="24.75" hidden="false" customHeight="true" outlineLevel="0" collapsed="false">
      <c r="A17" s="161" t="s">
        <v>168</v>
      </c>
      <c r="B17" s="161" t="s">
        <v>122</v>
      </c>
      <c r="C17" s="162" t="n">
        <v>80404</v>
      </c>
      <c r="D17" s="162" t="n">
        <v>387842</v>
      </c>
      <c r="E17" s="162" t="n">
        <v>30034</v>
      </c>
      <c r="F17" s="162" t="n">
        <v>9456</v>
      </c>
      <c r="G17" s="162" t="n">
        <v>229638</v>
      </c>
      <c r="H17" s="179" t="n">
        <v>737374</v>
      </c>
      <c r="I17" s="162" t="n">
        <v>154039</v>
      </c>
      <c r="J17" s="162" t="n">
        <v>739452</v>
      </c>
      <c r="K17" s="162" t="n">
        <v>57328</v>
      </c>
      <c r="L17" s="162" t="n">
        <v>17865</v>
      </c>
      <c r="M17" s="162" t="n">
        <v>448243</v>
      </c>
      <c r="N17" s="180" t="n">
        <v>1416927</v>
      </c>
      <c r="O17" s="162" t="n">
        <v>234443</v>
      </c>
      <c r="P17" s="162" t="n">
        <v>1127294</v>
      </c>
      <c r="Q17" s="162" t="n">
        <v>87362</v>
      </c>
      <c r="R17" s="162" t="n">
        <v>27321</v>
      </c>
      <c r="S17" s="162" t="n">
        <v>677881</v>
      </c>
      <c r="T17" s="163" t="n">
        <v>2154301</v>
      </c>
    </row>
    <row r="18" customFormat="false" ht="24.75" hidden="false" customHeight="true" outlineLevel="0" collapsed="false">
      <c r="A18" s="161" t="s">
        <v>169</v>
      </c>
      <c r="B18" s="161" t="s">
        <v>124</v>
      </c>
      <c r="C18" s="162" t="n">
        <v>2702</v>
      </c>
      <c r="D18" s="162" t="n">
        <v>45273</v>
      </c>
      <c r="E18" s="162" t="n">
        <v>23697</v>
      </c>
      <c r="F18" s="166" t="n">
        <v>212</v>
      </c>
      <c r="G18" s="162" t="n">
        <v>14862</v>
      </c>
      <c r="H18" s="179" t="n">
        <v>86746</v>
      </c>
      <c r="I18" s="162" t="n">
        <v>30134</v>
      </c>
      <c r="J18" s="162" t="n">
        <v>484866</v>
      </c>
      <c r="K18" s="162" t="n">
        <v>253043</v>
      </c>
      <c r="L18" s="162" t="n">
        <v>2229</v>
      </c>
      <c r="M18" s="162" t="n">
        <v>161767</v>
      </c>
      <c r="N18" s="180" t="n">
        <v>932039</v>
      </c>
      <c r="O18" s="162" t="n">
        <v>32836</v>
      </c>
      <c r="P18" s="162" t="n">
        <v>530139</v>
      </c>
      <c r="Q18" s="162" t="n">
        <v>276740</v>
      </c>
      <c r="R18" s="162" t="n">
        <v>2441</v>
      </c>
      <c r="S18" s="162" t="n">
        <v>176629</v>
      </c>
      <c r="T18" s="163" t="n">
        <v>1018785</v>
      </c>
    </row>
    <row r="19" customFormat="false" ht="12.75" hidden="false" customHeight="true" outlineLevel="0" collapsed="false">
      <c r="A19" s="161" t="s">
        <v>170</v>
      </c>
      <c r="B19" s="161" t="s">
        <v>37</v>
      </c>
      <c r="C19" s="162" t="n">
        <v>91362</v>
      </c>
      <c r="D19" s="162" t="n">
        <v>1135</v>
      </c>
      <c r="E19" s="162" t="n">
        <v>4717</v>
      </c>
      <c r="F19" s="166" t="n">
        <v>82</v>
      </c>
      <c r="G19" s="162" t="n">
        <v>5716</v>
      </c>
      <c r="H19" s="179" t="n">
        <v>103012</v>
      </c>
      <c r="I19" s="162" t="n">
        <v>583050</v>
      </c>
      <c r="J19" s="162" t="n">
        <v>7067</v>
      </c>
      <c r="K19" s="162" t="n">
        <v>30109</v>
      </c>
      <c r="L19" s="166" t="n">
        <v>604</v>
      </c>
      <c r="M19" s="162" t="n">
        <v>36125</v>
      </c>
      <c r="N19" s="180" t="n">
        <v>656955</v>
      </c>
      <c r="O19" s="162" t="n">
        <v>674412</v>
      </c>
      <c r="P19" s="162" t="n">
        <v>8202</v>
      </c>
      <c r="Q19" s="162" t="n">
        <v>34826</v>
      </c>
      <c r="R19" s="166" t="n">
        <v>686</v>
      </c>
      <c r="S19" s="162" t="n">
        <v>41841</v>
      </c>
      <c r="T19" s="163" t="n">
        <v>759967</v>
      </c>
    </row>
    <row r="20" customFormat="false" ht="12.75" hidden="false" customHeight="true" outlineLevel="0" collapsed="false">
      <c r="A20" s="161" t="s">
        <v>171</v>
      </c>
      <c r="B20" s="161" t="s">
        <v>38</v>
      </c>
      <c r="C20" s="162" t="n">
        <v>12332</v>
      </c>
      <c r="D20" s="162" t="n">
        <v>92563</v>
      </c>
      <c r="E20" s="162" t="n">
        <v>1346</v>
      </c>
      <c r="F20" s="162" t="n">
        <v>111654</v>
      </c>
      <c r="G20" s="162" t="n">
        <v>28192</v>
      </c>
      <c r="H20" s="179" t="n">
        <v>246087</v>
      </c>
      <c r="I20" s="162" t="n">
        <v>34759</v>
      </c>
      <c r="J20" s="162" t="n">
        <v>256109</v>
      </c>
      <c r="K20" s="162" t="n">
        <v>3810</v>
      </c>
      <c r="L20" s="162" t="n">
        <v>314355</v>
      </c>
      <c r="M20" s="162" t="n">
        <v>78793</v>
      </c>
      <c r="N20" s="180" t="n">
        <v>687826</v>
      </c>
      <c r="O20" s="162" t="n">
        <v>47091</v>
      </c>
      <c r="P20" s="162" t="n">
        <v>348672</v>
      </c>
      <c r="Q20" s="162" t="n">
        <v>5156</v>
      </c>
      <c r="R20" s="162" t="n">
        <v>426009</v>
      </c>
      <c r="S20" s="162" t="n">
        <v>106985</v>
      </c>
      <c r="T20" s="163" t="n">
        <v>933913</v>
      </c>
    </row>
    <row r="21" customFormat="false" ht="24.75" hidden="false" customHeight="true" outlineLevel="0" collapsed="false">
      <c r="A21" s="161" t="s">
        <v>172</v>
      </c>
      <c r="B21" s="161" t="s">
        <v>125</v>
      </c>
      <c r="C21" s="162" t="n">
        <v>42746</v>
      </c>
      <c r="D21" s="162" t="n">
        <v>261571</v>
      </c>
      <c r="E21" s="162" t="n">
        <v>1746</v>
      </c>
      <c r="F21" s="162" t="n">
        <v>236116</v>
      </c>
      <c r="G21" s="162" t="n">
        <v>83894</v>
      </c>
      <c r="H21" s="179" t="n">
        <v>626073</v>
      </c>
      <c r="I21" s="162" t="n">
        <v>76674</v>
      </c>
      <c r="J21" s="162" t="n">
        <v>458666</v>
      </c>
      <c r="K21" s="162" t="n">
        <v>3159</v>
      </c>
      <c r="L21" s="162" t="n">
        <v>422813</v>
      </c>
      <c r="M21" s="162" t="n">
        <v>149545</v>
      </c>
      <c r="N21" s="180" t="n">
        <v>1110857</v>
      </c>
      <c r="O21" s="162" t="n">
        <v>119420</v>
      </c>
      <c r="P21" s="162" t="n">
        <v>720237</v>
      </c>
      <c r="Q21" s="162" t="n">
        <v>4905</v>
      </c>
      <c r="R21" s="162" t="n">
        <v>658929</v>
      </c>
      <c r="S21" s="162" t="n">
        <v>233439</v>
      </c>
      <c r="T21" s="163" t="n">
        <v>1736930</v>
      </c>
    </row>
    <row r="22" customFormat="false" ht="12.75" hidden="false" customHeight="true" outlineLevel="0" collapsed="false">
      <c r="A22" s="161" t="s">
        <v>173</v>
      </c>
      <c r="B22" s="161" t="s">
        <v>56</v>
      </c>
      <c r="C22" s="166" t="n">
        <v>302</v>
      </c>
      <c r="D22" s="162" t="n">
        <v>1001</v>
      </c>
      <c r="E22" s="166" t="n">
        <v>642</v>
      </c>
      <c r="F22" s="162" t="n">
        <v>77302</v>
      </c>
      <c r="G22" s="162" t="n">
        <v>54179</v>
      </c>
      <c r="H22" s="179" t="n">
        <v>133426</v>
      </c>
      <c r="I22" s="162" t="n">
        <v>1595</v>
      </c>
      <c r="J22" s="162" t="n">
        <v>4938</v>
      </c>
      <c r="K22" s="162" t="n">
        <v>3128</v>
      </c>
      <c r="L22" s="162" t="n">
        <v>382328</v>
      </c>
      <c r="M22" s="162" t="n">
        <v>269066</v>
      </c>
      <c r="N22" s="180" t="n">
        <v>661055</v>
      </c>
      <c r="O22" s="162" t="n">
        <v>1897</v>
      </c>
      <c r="P22" s="162" t="n">
        <v>5939</v>
      </c>
      <c r="Q22" s="162" t="n">
        <v>3770</v>
      </c>
      <c r="R22" s="162" t="n">
        <v>459630</v>
      </c>
      <c r="S22" s="162" t="n">
        <v>323245</v>
      </c>
      <c r="T22" s="163" t="n">
        <v>794481</v>
      </c>
    </row>
    <row r="23" customFormat="false" ht="12.75" hidden="false" customHeight="true" outlineLevel="0" collapsed="false">
      <c r="A23" s="161" t="s">
        <v>174</v>
      </c>
      <c r="B23" s="161" t="s">
        <v>57</v>
      </c>
      <c r="C23" s="162" t="n">
        <v>2465</v>
      </c>
      <c r="D23" s="162" t="n">
        <v>198372</v>
      </c>
      <c r="E23" s="166" t="n">
        <v>701</v>
      </c>
      <c r="F23" s="166" t="n">
        <v>418</v>
      </c>
      <c r="G23" s="162" t="n">
        <v>27997</v>
      </c>
      <c r="H23" s="179" t="n">
        <v>229953</v>
      </c>
      <c r="I23" s="162" t="n">
        <v>6134</v>
      </c>
      <c r="J23" s="162" t="n">
        <v>490102</v>
      </c>
      <c r="K23" s="162" t="n">
        <v>1656</v>
      </c>
      <c r="L23" s="162" t="n">
        <v>1012</v>
      </c>
      <c r="M23" s="162" t="n">
        <v>69958</v>
      </c>
      <c r="N23" s="180" t="n">
        <v>568862</v>
      </c>
      <c r="O23" s="162" t="n">
        <v>8599</v>
      </c>
      <c r="P23" s="162" t="n">
        <v>688474</v>
      </c>
      <c r="Q23" s="162" t="n">
        <v>2357</v>
      </c>
      <c r="R23" s="162" t="n">
        <v>1430</v>
      </c>
      <c r="S23" s="162" t="n">
        <v>97955</v>
      </c>
      <c r="T23" s="163" t="n">
        <v>798815</v>
      </c>
    </row>
    <row r="24" customFormat="false" ht="12.75" hidden="false" customHeight="true" outlineLevel="0" collapsed="false">
      <c r="A24" s="161" t="s">
        <v>175</v>
      </c>
      <c r="B24" s="161" t="s">
        <v>39</v>
      </c>
      <c r="C24" s="162" t="n">
        <v>3263</v>
      </c>
      <c r="D24" s="162" t="n">
        <v>6140</v>
      </c>
      <c r="E24" s="162" t="n">
        <v>72190</v>
      </c>
      <c r="F24" s="162" t="n">
        <v>8612</v>
      </c>
      <c r="G24" s="162" t="n">
        <v>132744</v>
      </c>
      <c r="H24" s="179" t="n">
        <v>222949</v>
      </c>
      <c r="I24" s="162" t="n">
        <v>9293</v>
      </c>
      <c r="J24" s="162" t="n">
        <v>26008</v>
      </c>
      <c r="K24" s="162" t="n">
        <v>198065</v>
      </c>
      <c r="L24" s="162" t="n">
        <v>23340</v>
      </c>
      <c r="M24" s="162" t="n">
        <v>367270</v>
      </c>
      <c r="N24" s="180" t="n">
        <v>623976</v>
      </c>
      <c r="O24" s="162" t="n">
        <v>12556</v>
      </c>
      <c r="P24" s="162" t="n">
        <v>32148</v>
      </c>
      <c r="Q24" s="162" t="n">
        <v>270255</v>
      </c>
      <c r="R24" s="162" t="n">
        <v>31952</v>
      </c>
      <c r="S24" s="162" t="n">
        <v>500014</v>
      </c>
      <c r="T24" s="163" t="n">
        <v>846925</v>
      </c>
    </row>
    <row r="25" customFormat="false" ht="12.75" hidden="false" customHeight="true" outlineLevel="0" collapsed="false">
      <c r="A25" s="161" t="s">
        <v>176</v>
      </c>
      <c r="B25" s="161" t="s">
        <v>70</v>
      </c>
      <c r="C25" s="162" t="n">
        <v>5629</v>
      </c>
      <c r="D25" s="162" t="n">
        <v>3564</v>
      </c>
      <c r="E25" s="162" t="n">
        <v>71041</v>
      </c>
      <c r="F25" s="162" t="n">
        <v>1762</v>
      </c>
      <c r="G25" s="162" t="n">
        <v>195858</v>
      </c>
      <c r="H25" s="179" t="n">
        <v>277854</v>
      </c>
      <c r="I25" s="162" t="n">
        <v>8547</v>
      </c>
      <c r="J25" s="162" t="n">
        <v>5309</v>
      </c>
      <c r="K25" s="162" t="n">
        <v>104146</v>
      </c>
      <c r="L25" s="162" t="n">
        <v>2525</v>
      </c>
      <c r="M25" s="162" t="n">
        <v>298973</v>
      </c>
      <c r="N25" s="180" t="n">
        <v>419500</v>
      </c>
      <c r="O25" s="162" t="n">
        <v>14176</v>
      </c>
      <c r="P25" s="162" t="n">
        <v>8873</v>
      </c>
      <c r="Q25" s="162" t="n">
        <v>175187</v>
      </c>
      <c r="R25" s="162" t="n">
        <v>4287</v>
      </c>
      <c r="S25" s="162" t="n">
        <v>494831</v>
      </c>
      <c r="T25" s="163" t="n">
        <v>697354</v>
      </c>
    </row>
    <row r="26" customFormat="false" ht="12.75" hidden="false" customHeight="true" outlineLevel="0" collapsed="false">
      <c r="A26" s="161" t="s">
        <v>177</v>
      </c>
      <c r="B26" s="161" t="s">
        <v>126</v>
      </c>
      <c r="C26" s="166" t="n">
        <v>845</v>
      </c>
      <c r="D26" s="162" t="n">
        <v>3183</v>
      </c>
      <c r="E26" s="166" t="n">
        <v>296</v>
      </c>
      <c r="F26" s="162" t="n">
        <v>138712</v>
      </c>
      <c r="G26" s="162" t="n">
        <v>44885</v>
      </c>
      <c r="H26" s="179" t="n">
        <v>187921</v>
      </c>
      <c r="I26" s="162" t="n">
        <v>2423</v>
      </c>
      <c r="J26" s="162" t="n">
        <v>9293</v>
      </c>
      <c r="K26" s="166" t="n">
        <v>981</v>
      </c>
      <c r="L26" s="162" t="n">
        <v>402264</v>
      </c>
      <c r="M26" s="162" t="n">
        <v>130714</v>
      </c>
      <c r="N26" s="180" t="n">
        <v>545675</v>
      </c>
      <c r="O26" s="162" t="n">
        <v>3268</v>
      </c>
      <c r="P26" s="162" t="n">
        <v>12476</v>
      </c>
      <c r="Q26" s="162" t="n">
        <v>1277</v>
      </c>
      <c r="R26" s="162" t="n">
        <v>540976</v>
      </c>
      <c r="S26" s="162" t="n">
        <v>175599</v>
      </c>
      <c r="T26" s="163" t="n">
        <v>733596</v>
      </c>
    </row>
    <row r="27" customFormat="false" ht="12.75" hidden="false" customHeight="true" outlineLevel="0" collapsed="false">
      <c r="A27" s="161" t="s">
        <v>178</v>
      </c>
      <c r="B27" s="161" t="s">
        <v>127</v>
      </c>
      <c r="C27" s="162" t="n">
        <v>52154</v>
      </c>
      <c r="D27" s="162" t="n">
        <v>1198</v>
      </c>
      <c r="E27" s="166" t="n">
        <v>762</v>
      </c>
      <c r="F27" s="166" t="n">
        <v>241</v>
      </c>
      <c r="G27" s="162" t="n">
        <v>1376</v>
      </c>
      <c r="H27" s="179" t="n">
        <v>55731</v>
      </c>
      <c r="I27" s="162" t="n">
        <v>445399</v>
      </c>
      <c r="J27" s="162" t="n">
        <v>10101</v>
      </c>
      <c r="K27" s="162" t="n">
        <v>6475</v>
      </c>
      <c r="L27" s="162" t="n">
        <v>2331</v>
      </c>
      <c r="M27" s="162" t="n">
        <v>12043</v>
      </c>
      <c r="N27" s="180" t="n">
        <v>476349</v>
      </c>
      <c r="O27" s="162" t="n">
        <v>497553</v>
      </c>
      <c r="P27" s="162" t="n">
        <v>11299</v>
      </c>
      <c r="Q27" s="162" t="n">
        <v>7237</v>
      </c>
      <c r="R27" s="162" t="n">
        <v>2572</v>
      </c>
      <c r="S27" s="162" t="n">
        <v>13419</v>
      </c>
      <c r="T27" s="163" t="n">
        <v>532080</v>
      </c>
    </row>
    <row r="28" customFormat="false" ht="24.75" hidden="false" customHeight="true" outlineLevel="0" collapsed="false">
      <c r="A28" s="161" t="s">
        <v>179</v>
      </c>
      <c r="B28" s="161" t="s">
        <v>40</v>
      </c>
      <c r="C28" s="162" t="n">
        <v>615152</v>
      </c>
      <c r="D28" s="162" t="n">
        <v>20685</v>
      </c>
      <c r="E28" s="162" t="n">
        <v>54017</v>
      </c>
      <c r="F28" s="162" t="n">
        <v>1023</v>
      </c>
      <c r="G28" s="162" t="n">
        <v>145670</v>
      </c>
      <c r="H28" s="179" t="n">
        <v>836547</v>
      </c>
      <c r="I28" s="162" t="n">
        <v>942295</v>
      </c>
      <c r="J28" s="162" t="n">
        <v>31339</v>
      </c>
      <c r="K28" s="162" t="n">
        <v>82312</v>
      </c>
      <c r="L28" s="162" t="n">
        <v>1639</v>
      </c>
      <c r="M28" s="162" t="n">
        <v>222268</v>
      </c>
      <c r="N28" s="180" t="n">
        <v>1279853</v>
      </c>
      <c r="O28" s="162" t="n">
        <v>1557447</v>
      </c>
      <c r="P28" s="162" t="n">
        <v>52024</v>
      </c>
      <c r="Q28" s="162" t="n">
        <v>136329</v>
      </c>
      <c r="R28" s="162" t="n">
        <v>2662</v>
      </c>
      <c r="S28" s="162" t="n">
        <v>367938</v>
      </c>
      <c r="T28" s="163" t="n">
        <v>2116400</v>
      </c>
    </row>
    <row r="29" customFormat="false" ht="12.75" hidden="false" customHeight="true" outlineLevel="0" collapsed="false">
      <c r="A29" s="161" t="s">
        <v>180</v>
      </c>
      <c r="B29" s="161" t="s">
        <v>41</v>
      </c>
      <c r="C29" s="162" t="n">
        <v>1136</v>
      </c>
      <c r="D29" s="162" t="n">
        <v>2862</v>
      </c>
      <c r="E29" s="166" t="n">
        <v>145</v>
      </c>
      <c r="F29" s="162" t="n">
        <v>28918</v>
      </c>
      <c r="G29" s="162" t="n">
        <v>23193</v>
      </c>
      <c r="H29" s="179" t="n">
        <v>56254</v>
      </c>
      <c r="I29" s="162" t="n">
        <v>8547</v>
      </c>
      <c r="J29" s="162" t="n">
        <v>20978</v>
      </c>
      <c r="K29" s="162" t="n">
        <v>1003</v>
      </c>
      <c r="L29" s="162" t="n">
        <v>214154</v>
      </c>
      <c r="M29" s="162" t="n">
        <v>171937</v>
      </c>
      <c r="N29" s="180" t="n">
        <v>416619</v>
      </c>
      <c r="O29" s="162" t="n">
        <v>9683</v>
      </c>
      <c r="P29" s="162" t="n">
        <v>23840</v>
      </c>
      <c r="Q29" s="162" t="n">
        <v>1148</v>
      </c>
      <c r="R29" s="162" t="n">
        <v>243072</v>
      </c>
      <c r="S29" s="162" t="n">
        <v>195130</v>
      </c>
      <c r="T29" s="163" t="n">
        <v>472873</v>
      </c>
    </row>
    <row r="30" customFormat="false" ht="12.75" hidden="false" customHeight="true" outlineLevel="0" collapsed="false">
      <c r="A30" s="161" t="s">
        <v>181</v>
      </c>
      <c r="B30" s="161" t="s">
        <v>128</v>
      </c>
      <c r="C30" s="162" t="n">
        <v>2327</v>
      </c>
      <c r="D30" s="162" t="n">
        <v>102398</v>
      </c>
      <c r="E30" s="166" t="n">
        <v>762</v>
      </c>
      <c r="F30" s="166" t="n">
        <v>101</v>
      </c>
      <c r="G30" s="162" t="n">
        <v>21572</v>
      </c>
      <c r="H30" s="179" t="n">
        <v>127160</v>
      </c>
      <c r="I30" s="162" t="n">
        <v>7698</v>
      </c>
      <c r="J30" s="162" t="n">
        <v>341968</v>
      </c>
      <c r="K30" s="162" t="n">
        <v>2484</v>
      </c>
      <c r="L30" s="166" t="n">
        <v>399</v>
      </c>
      <c r="M30" s="162" t="n">
        <v>73607</v>
      </c>
      <c r="N30" s="180" t="n">
        <v>426156</v>
      </c>
      <c r="O30" s="162" t="n">
        <v>10025</v>
      </c>
      <c r="P30" s="162" t="n">
        <v>444366</v>
      </c>
      <c r="Q30" s="162" t="n">
        <v>3246</v>
      </c>
      <c r="R30" s="166" t="n">
        <v>500</v>
      </c>
      <c r="S30" s="162" t="n">
        <v>95179</v>
      </c>
      <c r="T30" s="163" t="n">
        <v>553316</v>
      </c>
    </row>
    <row r="31" customFormat="false" ht="12.75" hidden="false" customHeight="true" outlineLevel="0" collapsed="false">
      <c r="A31" s="161" t="s">
        <v>182</v>
      </c>
      <c r="B31" s="161" t="s">
        <v>42</v>
      </c>
      <c r="C31" s="162" t="n">
        <v>5361</v>
      </c>
      <c r="D31" s="162" t="n">
        <v>5594</v>
      </c>
      <c r="E31" s="162" t="n">
        <v>98397</v>
      </c>
      <c r="F31" s="162" t="n">
        <v>1088</v>
      </c>
      <c r="G31" s="162" t="n">
        <v>162375</v>
      </c>
      <c r="H31" s="179" t="n">
        <v>272815</v>
      </c>
      <c r="I31" s="162" t="n">
        <v>13724</v>
      </c>
      <c r="J31" s="162" t="n">
        <v>13782</v>
      </c>
      <c r="K31" s="162" t="n">
        <v>242663</v>
      </c>
      <c r="L31" s="162" t="n">
        <v>2721</v>
      </c>
      <c r="M31" s="162" t="n">
        <v>411557</v>
      </c>
      <c r="N31" s="180" t="n">
        <v>684447</v>
      </c>
      <c r="O31" s="162" t="n">
        <v>19085</v>
      </c>
      <c r="P31" s="162" t="n">
        <v>19376</v>
      </c>
      <c r="Q31" s="162" t="n">
        <v>341060</v>
      </c>
      <c r="R31" s="162" t="n">
        <v>3809</v>
      </c>
      <c r="S31" s="162" t="n">
        <v>573932</v>
      </c>
      <c r="T31" s="163" t="n">
        <v>957262</v>
      </c>
    </row>
    <row r="32" customFormat="false" ht="12.75" hidden="false" customHeight="true" outlineLevel="0" collapsed="false">
      <c r="A32" s="161" t="s">
        <v>183</v>
      </c>
      <c r="B32" s="161" t="s">
        <v>129</v>
      </c>
      <c r="C32" s="162" t="n">
        <v>5477</v>
      </c>
      <c r="D32" s="162" t="n">
        <v>169649</v>
      </c>
      <c r="E32" s="162" t="n">
        <v>2358</v>
      </c>
      <c r="F32" s="166" t="n">
        <v>342</v>
      </c>
      <c r="G32" s="162" t="n">
        <v>26018</v>
      </c>
      <c r="H32" s="179" t="n">
        <v>203844</v>
      </c>
      <c r="I32" s="162" t="n">
        <v>13500</v>
      </c>
      <c r="J32" s="162" t="n">
        <v>414999</v>
      </c>
      <c r="K32" s="162" t="n">
        <v>5665</v>
      </c>
      <c r="L32" s="166" t="n">
        <v>939</v>
      </c>
      <c r="M32" s="162" t="n">
        <v>63453</v>
      </c>
      <c r="N32" s="180" t="n">
        <v>498556</v>
      </c>
      <c r="O32" s="162" t="n">
        <v>18977</v>
      </c>
      <c r="P32" s="162" t="n">
        <v>584648</v>
      </c>
      <c r="Q32" s="162" t="n">
        <v>8023</v>
      </c>
      <c r="R32" s="162" t="n">
        <v>1281</v>
      </c>
      <c r="S32" s="162" t="n">
        <v>89471</v>
      </c>
      <c r="T32" s="163" t="n">
        <v>702400</v>
      </c>
    </row>
    <row r="33" customFormat="false" ht="12.75" hidden="false" customHeight="true" outlineLevel="0" collapsed="false">
      <c r="A33" s="161" t="s">
        <v>184</v>
      </c>
      <c r="B33" s="161" t="s">
        <v>130</v>
      </c>
      <c r="C33" s="162" t="n">
        <v>1656</v>
      </c>
      <c r="D33" s="162" t="n">
        <v>2195</v>
      </c>
      <c r="E33" s="166" t="n">
        <v>684</v>
      </c>
      <c r="F33" s="162" t="n">
        <v>121391</v>
      </c>
      <c r="G33" s="162" t="n">
        <v>165737</v>
      </c>
      <c r="H33" s="179" t="n">
        <v>291663</v>
      </c>
      <c r="I33" s="162" t="n">
        <v>3173</v>
      </c>
      <c r="J33" s="162" t="n">
        <v>4209</v>
      </c>
      <c r="K33" s="162" t="n">
        <v>1262</v>
      </c>
      <c r="L33" s="162" t="n">
        <v>227199</v>
      </c>
      <c r="M33" s="162" t="n">
        <v>311890</v>
      </c>
      <c r="N33" s="180" t="n">
        <v>547733</v>
      </c>
      <c r="O33" s="162" t="n">
        <v>4829</v>
      </c>
      <c r="P33" s="162" t="n">
        <v>6404</v>
      </c>
      <c r="Q33" s="162" t="n">
        <v>1946</v>
      </c>
      <c r="R33" s="162" t="n">
        <v>348590</v>
      </c>
      <c r="S33" s="162" t="n">
        <v>477627</v>
      </c>
      <c r="T33" s="163" t="n">
        <v>839396</v>
      </c>
    </row>
    <row r="34" customFormat="false" ht="24.75" hidden="false" customHeight="true" outlineLevel="0" collapsed="false">
      <c r="A34" s="161" t="s">
        <v>185</v>
      </c>
      <c r="B34" s="161" t="s">
        <v>43</v>
      </c>
      <c r="C34" s="162" t="n">
        <v>10983</v>
      </c>
      <c r="D34" s="166" t="n">
        <v>346</v>
      </c>
      <c r="E34" s="166" t="n">
        <v>114</v>
      </c>
      <c r="F34" s="166" t="n">
        <v>27</v>
      </c>
      <c r="G34" s="162" t="n">
        <v>13902</v>
      </c>
      <c r="H34" s="179" t="n">
        <v>25372</v>
      </c>
      <c r="I34" s="162" t="n">
        <v>500622</v>
      </c>
      <c r="J34" s="162" t="n">
        <v>15733</v>
      </c>
      <c r="K34" s="162" t="n">
        <v>5214</v>
      </c>
      <c r="L34" s="162" t="n">
        <v>1533</v>
      </c>
      <c r="M34" s="162" t="n">
        <v>635109</v>
      </c>
      <c r="N34" s="180" t="n">
        <v>1158211</v>
      </c>
      <c r="O34" s="162" t="n">
        <v>511605</v>
      </c>
      <c r="P34" s="162" t="n">
        <v>16079</v>
      </c>
      <c r="Q34" s="162" t="n">
        <v>5328</v>
      </c>
      <c r="R34" s="162" t="n">
        <v>1560</v>
      </c>
      <c r="S34" s="162" t="n">
        <v>649011</v>
      </c>
      <c r="T34" s="163" t="n">
        <v>1183583</v>
      </c>
    </row>
    <row r="35" customFormat="false" ht="12.75" hidden="false" customHeight="true" outlineLevel="0" collapsed="false">
      <c r="A35" s="161" t="s">
        <v>186</v>
      </c>
      <c r="B35" s="161" t="s">
        <v>44</v>
      </c>
      <c r="C35" s="162" t="n">
        <v>2582</v>
      </c>
      <c r="D35" s="162" t="n">
        <v>9738</v>
      </c>
      <c r="E35" s="166" t="n">
        <v>366</v>
      </c>
      <c r="F35" s="162" t="n">
        <v>74211</v>
      </c>
      <c r="G35" s="162" t="n">
        <v>44101</v>
      </c>
      <c r="H35" s="179" t="n">
        <v>130998</v>
      </c>
      <c r="I35" s="162" t="n">
        <v>9385</v>
      </c>
      <c r="J35" s="162" t="n">
        <v>34595</v>
      </c>
      <c r="K35" s="162" t="n">
        <v>1380</v>
      </c>
      <c r="L35" s="162" t="n">
        <v>267961</v>
      </c>
      <c r="M35" s="162" t="n">
        <v>160311</v>
      </c>
      <c r="N35" s="180" t="n">
        <v>473632</v>
      </c>
      <c r="O35" s="162" t="n">
        <v>11967</v>
      </c>
      <c r="P35" s="162" t="n">
        <v>44333</v>
      </c>
      <c r="Q35" s="162" t="n">
        <v>1746</v>
      </c>
      <c r="R35" s="162" t="n">
        <v>342172</v>
      </c>
      <c r="S35" s="162" t="n">
        <v>204412</v>
      </c>
      <c r="T35" s="163" t="n">
        <v>604630</v>
      </c>
    </row>
    <row r="36" customFormat="false" ht="12.75" hidden="false" customHeight="true" outlineLevel="0" collapsed="false">
      <c r="A36" s="161" t="s">
        <v>187</v>
      </c>
      <c r="B36" s="161" t="s">
        <v>71</v>
      </c>
      <c r="C36" s="166" t="n">
        <v>736</v>
      </c>
      <c r="D36" s="162" t="n">
        <v>2770</v>
      </c>
      <c r="E36" s="162" t="n">
        <v>113509</v>
      </c>
      <c r="F36" s="166" t="n">
        <v>744</v>
      </c>
      <c r="G36" s="162" t="n">
        <v>1437</v>
      </c>
      <c r="H36" s="179" t="n">
        <v>119196</v>
      </c>
      <c r="I36" s="162" t="n">
        <v>2201</v>
      </c>
      <c r="J36" s="162" t="n">
        <v>7770</v>
      </c>
      <c r="K36" s="162" t="n">
        <v>326684</v>
      </c>
      <c r="L36" s="162" t="n">
        <v>2234</v>
      </c>
      <c r="M36" s="162" t="n">
        <v>4111</v>
      </c>
      <c r="N36" s="180" t="n">
        <v>343000</v>
      </c>
      <c r="O36" s="162" t="n">
        <v>2937</v>
      </c>
      <c r="P36" s="162" t="n">
        <v>10540</v>
      </c>
      <c r="Q36" s="162" t="n">
        <v>440193</v>
      </c>
      <c r="R36" s="162" t="n">
        <v>2978</v>
      </c>
      <c r="S36" s="162" t="n">
        <v>5548</v>
      </c>
      <c r="T36" s="163" t="n">
        <v>462196</v>
      </c>
    </row>
    <row r="37" customFormat="false" ht="24.75" hidden="false" customHeight="true" outlineLevel="0" collapsed="false">
      <c r="A37" s="161" t="s">
        <v>188</v>
      </c>
      <c r="B37" s="161" t="s">
        <v>52</v>
      </c>
      <c r="C37" s="162" t="n">
        <v>9286</v>
      </c>
      <c r="D37" s="162" t="n">
        <v>427568</v>
      </c>
      <c r="E37" s="162" t="n">
        <v>5761</v>
      </c>
      <c r="F37" s="166" t="n">
        <v>814</v>
      </c>
      <c r="G37" s="162" t="n">
        <v>168647</v>
      </c>
      <c r="H37" s="179" t="n">
        <v>612076</v>
      </c>
      <c r="I37" s="162" t="n">
        <v>13034</v>
      </c>
      <c r="J37" s="162" t="n">
        <v>591467</v>
      </c>
      <c r="K37" s="162" t="n">
        <v>7851</v>
      </c>
      <c r="L37" s="162" t="n">
        <v>1288</v>
      </c>
      <c r="M37" s="162" t="n">
        <v>232691</v>
      </c>
      <c r="N37" s="180" t="n">
        <v>846331</v>
      </c>
      <c r="O37" s="162" t="n">
        <v>22320</v>
      </c>
      <c r="P37" s="162" t="n">
        <v>1019035</v>
      </c>
      <c r="Q37" s="162" t="n">
        <v>13612</v>
      </c>
      <c r="R37" s="162" t="n">
        <v>2102</v>
      </c>
      <c r="S37" s="162" t="n">
        <v>401338</v>
      </c>
      <c r="T37" s="163" t="n">
        <v>1458407</v>
      </c>
    </row>
    <row r="38" customFormat="false" ht="24.75" hidden="false" customHeight="true" outlineLevel="0" collapsed="false">
      <c r="A38" s="161" t="s">
        <v>189</v>
      </c>
      <c r="B38" s="161" t="s">
        <v>72</v>
      </c>
      <c r="C38" s="162" t="n">
        <v>9799</v>
      </c>
      <c r="D38" s="162" t="n">
        <v>5406</v>
      </c>
      <c r="E38" s="162" t="n">
        <v>6533</v>
      </c>
      <c r="F38" s="162" t="n">
        <v>218290</v>
      </c>
      <c r="G38" s="162" t="n">
        <v>349358</v>
      </c>
      <c r="H38" s="179" t="n">
        <v>589386</v>
      </c>
      <c r="I38" s="162" t="n">
        <v>16040</v>
      </c>
      <c r="J38" s="162" t="n">
        <v>8986</v>
      </c>
      <c r="K38" s="162" t="n">
        <v>10826</v>
      </c>
      <c r="L38" s="162" t="n">
        <v>360952</v>
      </c>
      <c r="M38" s="162" t="n">
        <v>576193</v>
      </c>
      <c r="N38" s="180" t="n">
        <v>972997</v>
      </c>
      <c r="O38" s="162" t="n">
        <v>25839</v>
      </c>
      <c r="P38" s="162" t="n">
        <v>14392</v>
      </c>
      <c r="Q38" s="162" t="n">
        <v>17359</v>
      </c>
      <c r="R38" s="162" t="n">
        <v>579242</v>
      </c>
      <c r="S38" s="162" t="n">
        <v>925551</v>
      </c>
      <c r="T38" s="163" t="n">
        <v>1562383</v>
      </c>
    </row>
    <row r="39" customFormat="false" ht="12.75" hidden="false" customHeight="true" outlineLevel="0" collapsed="false">
      <c r="A39" s="161" t="s">
        <v>190</v>
      </c>
      <c r="B39" s="161" t="s">
        <v>131</v>
      </c>
      <c r="C39" s="162" t="n">
        <v>142242</v>
      </c>
      <c r="D39" s="162" t="n">
        <v>2227</v>
      </c>
      <c r="E39" s="162" t="n">
        <v>2286</v>
      </c>
      <c r="F39" s="166" t="n">
        <v>753</v>
      </c>
      <c r="G39" s="162" t="n">
        <v>17494</v>
      </c>
      <c r="H39" s="179" t="n">
        <v>165002</v>
      </c>
      <c r="I39" s="162" t="n">
        <v>509761</v>
      </c>
      <c r="J39" s="162" t="n">
        <v>7913</v>
      </c>
      <c r="K39" s="162" t="n">
        <v>8158</v>
      </c>
      <c r="L39" s="162" t="n">
        <v>3006</v>
      </c>
      <c r="M39" s="162" t="n">
        <v>62689</v>
      </c>
      <c r="N39" s="180" t="n">
        <v>591527</v>
      </c>
      <c r="O39" s="162" t="n">
        <v>652003</v>
      </c>
      <c r="P39" s="162" t="n">
        <v>10140</v>
      </c>
      <c r="Q39" s="162" t="n">
        <v>10444</v>
      </c>
      <c r="R39" s="162" t="n">
        <v>3759</v>
      </c>
      <c r="S39" s="162" t="n">
        <v>80183</v>
      </c>
      <c r="T39" s="163" t="n">
        <v>756529</v>
      </c>
    </row>
    <row r="40" customFormat="false" ht="24.75" hidden="false" customHeight="true" outlineLevel="0" collapsed="false">
      <c r="A40" s="161" t="s">
        <v>191</v>
      </c>
      <c r="B40" s="161" t="s">
        <v>132</v>
      </c>
      <c r="C40" s="162" t="n">
        <v>226447</v>
      </c>
      <c r="D40" s="162" t="n">
        <v>71192</v>
      </c>
      <c r="E40" s="162" t="n">
        <v>250421</v>
      </c>
      <c r="F40" s="162" t="n">
        <v>17228</v>
      </c>
      <c r="G40" s="162" t="n">
        <v>203801</v>
      </c>
      <c r="H40" s="179" t="n">
        <v>769089</v>
      </c>
      <c r="I40" s="162" t="n">
        <v>739202</v>
      </c>
      <c r="J40" s="162" t="n">
        <v>231035</v>
      </c>
      <c r="K40" s="162" t="n">
        <v>810662</v>
      </c>
      <c r="L40" s="162" t="n">
        <v>56371</v>
      </c>
      <c r="M40" s="162" t="n">
        <v>660503</v>
      </c>
      <c r="N40" s="180" t="n">
        <v>2497773</v>
      </c>
      <c r="O40" s="162" t="n">
        <v>965649</v>
      </c>
      <c r="P40" s="162" t="n">
        <v>302227</v>
      </c>
      <c r="Q40" s="162" t="n">
        <v>1061083</v>
      </c>
      <c r="R40" s="162" t="n">
        <v>73599</v>
      </c>
      <c r="S40" s="162" t="n">
        <v>864304</v>
      </c>
      <c r="T40" s="163" t="n">
        <v>3266862</v>
      </c>
    </row>
    <row r="41" customFormat="false" ht="12.75" hidden="false" customHeight="true" outlineLevel="0" collapsed="false">
      <c r="A41" s="161" t="s">
        <v>192</v>
      </c>
      <c r="B41" s="161" t="s">
        <v>73</v>
      </c>
      <c r="C41" s="162" t="n">
        <v>2843</v>
      </c>
      <c r="D41" s="162" t="n">
        <v>8121</v>
      </c>
      <c r="E41" s="166" t="n">
        <v>462</v>
      </c>
      <c r="F41" s="162" t="n">
        <v>39930</v>
      </c>
      <c r="G41" s="162" t="n">
        <v>220026</v>
      </c>
      <c r="H41" s="179" t="n">
        <v>271382</v>
      </c>
      <c r="I41" s="162" t="n">
        <v>7391</v>
      </c>
      <c r="J41" s="162" t="n">
        <v>21254</v>
      </c>
      <c r="K41" s="162" t="n">
        <v>1196</v>
      </c>
      <c r="L41" s="162" t="n">
        <v>104737</v>
      </c>
      <c r="M41" s="162" t="n">
        <v>579873</v>
      </c>
      <c r="N41" s="180" t="n">
        <v>714451</v>
      </c>
      <c r="O41" s="162" t="n">
        <v>10234</v>
      </c>
      <c r="P41" s="162" t="n">
        <v>29375</v>
      </c>
      <c r="Q41" s="162" t="n">
        <v>1658</v>
      </c>
      <c r="R41" s="162" t="n">
        <v>144667</v>
      </c>
      <c r="S41" s="162" t="n">
        <v>799899</v>
      </c>
      <c r="T41" s="163" t="n">
        <v>985833</v>
      </c>
    </row>
    <row r="42" customFormat="false" ht="12.75" hidden="false" customHeight="true" outlineLevel="0" collapsed="false">
      <c r="A42" s="161" t="s">
        <v>193</v>
      </c>
      <c r="B42" s="161" t="s">
        <v>133</v>
      </c>
      <c r="C42" s="162" t="n">
        <v>3359</v>
      </c>
      <c r="D42" s="162" t="n">
        <v>4144</v>
      </c>
      <c r="E42" s="162" t="n">
        <v>24586</v>
      </c>
      <c r="F42" s="166" t="n">
        <v>717</v>
      </c>
      <c r="G42" s="162" t="n">
        <v>118312</v>
      </c>
      <c r="H42" s="179" t="n">
        <v>151118</v>
      </c>
      <c r="I42" s="162" t="n">
        <v>15216</v>
      </c>
      <c r="J42" s="162" t="n">
        <v>18756</v>
      </c>
      <c r="K42" s="162" t="n">
        <v>112714</v>
      </c>
      <c r="L42" s="162" t="n">
        <v>3541</v>
      </c>
      <c r="M42" s="162" t="n">
        <v>539545</v>
      </c>
      <c r="N42" s="180" t="n">
        <v>689772</v>
      </c>
      <c r="O42" s="162" t="n">
        <v>18575</v>
      </c>
      <c r="P42" s="162" t="n">
        <v>22900</v>
      </c>
      <c r="Q42" s="162" t="n">
        <v>137300</v>
      </c>
      <c r="R42" s="162" t="n">
        <v>4258</v>
      </c>
      <c r="S42" s="162" t="n">
        <v>657857</v>
      </c>
      <c r="T42" s="163" t="n">
        <v>840890</v>
      </c>
    </row>
    <row r="43" customFormat="false" ht="12.75" hidden="false" customHeight="true" outlineLevel="0" collapsed="false">
      <c r="A43" s="161" t="s">
        <v>194</v>
      </c>
      <c r="B43" s="161" t="s">
        <v>134</v>
      </c>
      <c r="C43" s="166" t="n">
        <v>446</v>
      </c>
      <c r="D43" s="166" t="n">
        <v>285</v>
      </c>
      <c r="E43" s="162" t="n">
        <v>11513</v>
      </c>
      <c r="F43" s="166" t="n">
        <v>120</v>
      </c>
      <c r="G43" s="162" t="n">
        <v>20088</v>
      </c>
      <c r="H43" s="179" t="n">
        <v>32452</v>
      </c>
      <c r="I43" s="162" t="n">
        <v>5306</v>
      </c>
      <c r="J43" s="162" t="n">
        <v>3374</v>
      </c>
      <c r="K43" s="162" t="n">
        <v>134333</v>
      </c>
      <c r="L43" s="162" t="n">
        <v>1564</v>
      </c>
      <c r="M43" s="162" t="n">
        <v>242812</v>
      </c>
      <c r="N43" s="180" t="n">
        <v>387389</v>
      </c>
      <c r="O43" s="162" t="n">
        <v>5752</v>
      </c>
      <c r="P43" s="162" t="n">
        <v>3659</v>
      </c>
      <c r="Q43" s="162" t="n">
        <v>145846</v>
      </c>
      <c r="R43" s="162" t="n">
        <v>1684</v>
      </c>
      <c r="S43" s="162" t="n">
        <v>262900</v>
      </c>
      <c r="T43" s="163" t="n">
        <v>419841</v>
      </c>
    </row>
    <row r="44" customFormat="false" ht="24.75" hidden="false" customHeight="true" outlineLevel="0" collapsed="false">
      <c r="A44" s="161" t="s">
        <v>195</v>
      </c>
      <c r="B44" s="161" t="s">
        <v>74</v>
      </c>
      <c r="C44" s="162" t="n">
        <v>21790</v>
      </c>
      <c r="D44" s="162" t="n">
        <v>18310</v>
      </c>
      <c r="E44" s="162" t="n">
        <v>124098</v>
      </c>
      <c r="F44" s="162" t="n">
        <v>2644</v>
      </c>
      <c r="G44" s="162" t="n">
        <v>254987</v>
      </c>
      <c r="H44" s="179" t="n">
        <v>421829</v>
      </c>
      <c r="I44" s="162" t="n">
        <v>37202</v>
      </c>
      <c r="J44" s="162" t="n">
        <v>30670</v>
      </c>
      <c r="K44" s="162" t="n">
        <v>207420</v>
      </c>
      <c r="L44" s="162" t="n">
        <v>4631</v>
      </c>
      <c r="M44" s="162" t="n">
        <v>429621</v>
      </c>
      <c r="N44" s="180" t="n">
        <v>709544</v>
      </c>
      <c r="O44" s="162" t="n">
        <v>58992</v>
      </c>
      <c r="P44" s="162" t="n">
        <v>48980</v>
      </c>
      <c r="Q44" s="162" t="n">
        <v>331518</v>
      </c>
      <c r="R44" s="162" t="n">
        <v>7275</v>
      </c>
      <c r="S44" s="162" t="n">
        <v>684608</v>
      </c>
      <c r="T44" s="163" t="n">
        <v>1131373</v>
      </c>
    </row>
    <row r="45" customFormat="false" ht="24.75" hidden="false" customHeight="true" outlineLevel="0" collapsed="false">
      <c r="A45" s="161" t="s">
        <v>196</v>
      </c>
      <c r="B45" s="161" t="s">
        <v>135</v>
      </c>
      <c r="C45" s="162" t="n">
        <v>118109</v>
      </c>
      <c r="D45" s="162" t="n">
        <v>2104</v>
      </c>
      <c r="E45" s="162" t="n">
        <v>1408</v>
      </c>
      <c r="F45" s="166" t="n">
        <v>518</v>
      </c>
      <c r="G45" s="162" t="n">
        <v>14846</v>
      </c>
      <c r="H45" s="179" t="n">
        <v>136985</v>
      </c>
      <c r="I45" s="162" t="n">
        <v>982413</v>
      </c>
      <c r="J45" s="162" t="n">
        <v>17604</v>
      </c>
      <c r="K45" s="162" t="n">
        <v>11869</v>
      </c>
      <c r="L45" s="162" t="n">
        <v>4570</v>
      </c>
      <c r="M45" s="162" t="n">
        <v>123415</v>
      </c>
      <c r="N45" s="180" t="n">
        <v>1139871</v>
      </c>
      <c r="O45" s="162" t="n">
        <v>1100522</v>
      </c>
      <c r="P45" s="162" t="n">
        <v>19708</v>
      </c>
      <c r="Q45" s="162" t="n">
        <v>13277</v>
      </c>
      <c r="R45" s="162" t="n">
        <v>5088</v>
      </c>
      <c r="S45" s="162" t="n">
        <v>138261</v>
      </c>
      <c r="T45" s="163" t="n">
        <v>1276856</v>
      </c>
    </row>
    <row r="46" customFormat="false" ht="12.75" hidden="false" customHeight="true" outlineLevel="0" collapsed="false">
      <c r="A46" s="161" t="s">
        <v>197</v>
      </c>
      <c r="B46" s="161" t="s">
        <v>75</v>
      </c>
      <c r="C46" s="162" t="n">
        <v>3319</v>
      </c>
      <c r="D46" s="162" t="n">
        <v>174948</v>
      </c>
      <c r="E46" s="162" t="n">
        <v>1140</v>
      </c>
      <c r="F46" s="166" t="n">
        <v>501</v>
      </c>
      <c r="G46" s="162" t="n">
        <v>19882</v>
      </c>
      <c r="H46" s="179" t="n">
        <v>199790</v>
      </c>
      <c r="I46" s="162" t="n">
        <v>5827</v>
      </c>
      <c r="J46" s="162" t="n">
        <v>302437</v>
      </c>
      <c r="K46" s="162" t="n">
        <v>1910</v>
      </c>
      <c r="L46" s="166" t="n">
        <v>874</v>
      </c>
      <c r="M46" s="162" t="n">
        <v>33345</v>
      </c>
      <c r="N46" s="180" t="n">
        <v>344393</v>
      </c>
      <c r="O46" s="162" t="n">
        <v>9146</v>
      </c>
      <c r="P46" s="162" t="n">
        <v>477385</v>
      </c>
      <c r="Q46" s="162" t="n">
        <v>3050</v>
      </c>
      <c r="R46" s="162" t="n">
        <v>1375</v>
      </c>
      <c r="S46" s="162" t="n">
        <v>53227</v>
      </c>
      <c r="T46" s="163" t="n">
        <v>544183</v>
      </c>
    </row>
    <row r="47" customFormat="false" ht="12.75" hidden="false" customHeight="true" outlineLevel="0" collapsed="false">
      <c r="A47" s="161" t="s">
        <v>198</v>
      </c>
      <c r="B47" s="161" t="s">
        <v>76</v>
      </c>
      <c r="C47" s="162" t="n">
        <v>1135</v>
      </c>
      <c r="D47" s="162" t="n">
        <v>1907</v>
      </c>
      <c r="E47" s="166" t="n">
        <v>281</v>
      </c>
      <c r="F47" s="162" t="n">
        <v>122142</v>
      </c>
      <c r="G47" s="162" t="n">
        <v>111471</v>
      </c>
      <c r="H47" s="179" t="n">
        <v>236936</v>
      </c>
      <c r="I47" s="162" t="n">
        <v>1871</v>
      </c>
      <c r="J47" s="162" t="n">
        <v>2975</v>
      </c>
      <c r="K47" s="166" t="n">
        <v>460</v>
      </c>
      <c r="L47" s="162" t="n">
        <v>191777</v>
      </c>
      <c r="M47" s="162" t="n">
        <v>174051</v>
      </c>
      <c r="N47" s="180" t="n">
        <v>371134</v>
      </c>
      <c r="O47" s="162" t="n">
        <v>3006</v>
      </c>
      <c r="P47" s="162" t="n">
        <v>4882</v>
      </c>
      <c r="Q47" s="166" t="n">
        <v>741</v>
      </c>
      <c r="R47" s="162" t="n">
        <v>313919</v>
      </c>
      <c r="S47" s="162" t="n">
        <v>285522</v>
      </c>
      <c r="T47" s="163" t="n">
        <v>608070</v>
      </c>
    </row>
    <row r="48" customFormat="false" ht="24.75" hidden="false" customHeight="true" outlineLevel="0" collapsed="false">
      <c r="A48" s="161" t="s">
        <v>199</v>
      </c>
      <c r="B48" s="161" t="s">
        <v>58</v>
      </c>
      <c r="C48" s="162" t="n">
        <v>851479</v>
      </c>
      <c r="D48" s="162" t="n">
        <v>148575</v>
      </c>
      <c r="E48" s="162" t="n">
        <v>10557</v>
      </c>
      <c r="F48" s="162" t="n">
        <v>37922</v>
      </c>
      <c r="G48" s="162" t="n">
        <v>217580</v>
      </c>
      <c r="H48" s="179" t="n">
        <v>1266113</v>
      </c>
      <c r="I48" s="162" t="n">
        <v>941500</v>
      </c>
      <c r="J48" s="162" t="n">
        <v>163286</v>
      </c>
      <c r="K48" s="162" t="n">
        <v>11562</v>
      </c>
      <c r="L48" s="162" t="n">
        <v>41251</v>
      </c>
      <c r="M48" s="162" t="n">
        <v>242567</v>
      </c>
      <c r="N48" s="180" t="n">
        <v>1400166</v>
      </c>
      <c r="O48" s="162" t="n">
        <v>1792979</v>
      </c>
      <c r="P48" s="162" t="n">
        <v>311861</v>
      </c>
      <c r="Q48" s="162" t="n">
        <v>22119</v>
      </c>
      <c r="R48" s="162" t="n">
        <v>79173</v>
      </c>
      <c r="S48" s="162" t="n">
        <v>460147</v>
      </c>
      <c r="T48" s="163" t="n">
        <v>2666279</v>
      </c>
    </row>
    <row r="49" customFormat="false" ht="24.75" hidden="false" customHeight="true" outlineLevel="0" collapsed="false">
      <c r="A49" s="161" t="s">
        <v>200</v>
      </c>
      <c r="B49" s="161" t="s">
        <v>59</v>
      </c>
      <c r="C49" s="162" t="n">
        <v>6656</v>
      </c>
      <c r="D49" s="162" t="n">
        <v>109437</v>
      </c>
      <c r="E49" s="162" t="n">
        <v>1248</v>
      </c>
      <c r="F49" s="162" t="n">
        <v>263580</v>
      </c>
      <c r="G49" s="162" t="n">
        <v>87365</v>
      </c>
      <c r="H49" s="179" t="n">
        <v>468286</v>
      </c>
      <c r="I49" s="162" t="n">
        <v>17849</v>
      </c>
      <c r="J49" s="162" t="n">
        <v>283804</v>
      </c>
      <c r="K49" s="162" t="n">
        <v>3336</v>
      </c>
      <c r="L49" s="162" t="n">
        <v>685412</v>
      </c>
      <c r="M49" s="162" t="n">
        <v>230958</v>
      </c>
      <c r="N49" s="180" t="n">
        <v>1221359</v>
      </c>
      <c r="O49" s="162" t="n">
        <v>24505</v>
      </c>
      <c r="P49" s="162" t="n">
        <v>393241</v>
      </c>
      <c r="Q49" s="162" t="n">
        <v>4584</v>
      </c>
      <c r="R49" s="162" t="n">
        <v>948992</v>
      </c>
      <c r="S49" s="162" t="n">
        <v>318323</v>
      </c>
      <c r="T49" s="163" t="n">
        <v>1689645</v>
      </c>
    </row>
    <row r="50" customFormat="false" ht="12.75" hidden="false" customHeight="true" outlineLevel="0" collapsed="false">
      <c r="A50" s="161" t="s">
        <v>201</v>
      </c>
      <c r="B50" s="161" t="s">
        <v>77</v>
      </c>
      <c r="C50" s="162" t="n">
        <v>3015</v>
      </c>
      <c r="D50" s="162" t="n">
        <v>2607</v>
      </c>
      <c r="E50" s="162" t="n">
        <v>1839</v>
      </c>
      <c r="F50" s="162" t="n">
        <v>63837</v>
      </c>
      <c r="G50" s="162" t="n">
        <v>172063</v>
      </c>
      <c r="H50" s="179" t="n">
        <v>243361</v>
      </c>
      <c r="I50" s="162" t="n">
        <v>8465</v>
      </c>
      <c r="J50" s="162" t="n">
        <v>7115</v>
      </c>
      <c r="K50" s="162" t="n">
        <v>5183</v>
      </c>
      <c r="L50" s="162" t="n">
        <v>180982</v>
      </c>
      <c r="M50" s="162" t="n">
        <v>481760</v>
      </c>
      <c r="N50" s="180" t="n">
        <v>683505</v>
      </c>
      <c r="O50" s="162" t="n">
        <v>11480</v>
      </c>
      <c r="P50" s="162" t="n">
        <v>9722</v>
      </c>
      <c r="Q50" s="162" t="n">
        <v>7022</v>
      </c>
      <c r="R50" s="162" t="n">
        <v>244819</v>
      </c>
      <c r="S50" s="162" t="n">
        <v>653823</v>
      </c>
      <c r="T50" s="163" t="n">
        <v>926866</v>
      </c>
    </row>
    <row r="51" customFormat="false" ht="24.75" hidden="false" customHeight="true" outlineLevel="0" collapsed="false">
      <c r="A51" s="161" t="s">
        <v>202</v>
      </c>
      <c r="B51" s="161" t="s">
        <v>45</v>
      </c>
      <c r="C51" s="162" t="n">
        <v>28736</v>
      </c>
      <c r="D51" s="162" t="n">
        <v>28719</v>
      </c>
      <c r="E51" s="162" t="n">
        <v>2213</v>
      </c>
      <c r="F51" s="162" t="n">
        <v>371240</v>
      </c>
      <c r="G51" s="162" t="n">
        <v>10139</v>
      </c>
      <c r="H51" s="179" t="n">
        <v>441047</v>
      </c>
      <c r="I51" s="162" t="n">
        <v>55683</v>
      </c>
      <c r="J51" s="162" t="n">
        <v>53902</v>
      </c>
      <c r="K51" s="162" t="n">
        <v>4176</v>
      </c>
      <c r="L51" s="162" t="n">
        <v>702933</v>
      </c>
      <c r="M51" s="162" t="n">
        <v>20169</v>
      </c>
      <c r="N51" s="180" t="n">
        <v>836863</v>
      </c>
      <c r="O51" s="162" t="n">
        <v>84419</v>
      </c>
      <c r="P51" s="162" t="n">
        <v>82621</v>
      </c>
      <c r="Q51" s="162" t="n">
        <v>6389</v>
      </c>
      <c r="R51" s="162" t="n">
        <v>1074173</v>
      </c>
      <c r="S51" s="162" t="n">
        <v>30308</v>
      </c>
      <c r="T51" s="163" t="n">
        <v>1277910</v>
      </c>
    </row>
    <row r="52" customFormat="false" ht="12.75" hidden="false" customHeight="true" outlineLevel="0" collapsed="false">
      <c r="A52" s="161" t="s">
        <v>203</v>
      </c>
      <c r="B52" s="161" t="s">
        <v>136</v>
      </c>
      <c r="C52" s="162" t="n">
        <v>5810</v>
      </c>
      <c r="D52" s="162" t="n">
        <v>3656</v>
      </c>
      <c r="E52" s="162" t="n">
        <v>107754</v>
      </c>
      <c r="F52" s="162" t="n">
        <v>5099</v>
      </c>
      <c r="G52" s="162" t="n">
        <v>154416</v>
      </c>
      <c r="H52" s="179" t="n">
        <v>276735</v>
      </c>
      <c r="I52" s="162" t="n">
        <v>11930</v>
      </c>
      <c r="J52" s="162" t="n">
        <v>7790</v>
      </c>
      <c r="K52" s="162" t="n">
        <v>215762</v>
      </c>
      <c r="L52" s="162" t="n">
        <v>10121</v>
      </c>
      <c r="M52" s="162" t="n">
        <v>316573</v>
      </c>
      <c r="N52" s="180" t="n">
        <v>562176</v>
      </c>
      <c r="O52" s="162" t="n">
        <v>17740</v>
      </c>
      <c r="P52" s="162" t="n">
        <v>11446</v>
      </c>
      <c r="Q52" s="162" t="n">
        <v>323516</v>
      </c>
      <c r="R52" s="162" t="n">
        <v>15220</v>
      </c>
      <c r="S52" s="162" t="n">
        <v>470989</v>
      </c>
      <c r="T52" s="163" t="n">
        <v>838911</v>
      </c>
    </row>
    <row r="53" customFormat="false" ht="12.75" hidden="false" customHeight="true" outlineLevel="0" collapsed="false">
      <c r="A53" s="161" t="s">
        <v>204</v>
      </c>
      <c r="B53" s="161" t="s">
        <v>137</v>
      </c>
      <c r="C53" s="162" t="n">
        <v>3021</v>
      </c>
      <c r="D53" s="162" t="n">
        <v>5717</v>
      </c>
      <c r="E53" s="162" t="n">
        <v>53515</v>
      </c>
      <c r="F53" s="166" t="n">
        <v>490</v>
      </c>
      <c r="G53" s="162" t="n">
        <v>133931</v>
      </c>
      <c r="H53" s="179" t="n">
        <v>196674</v>
      </c>
      <c r="I53" s="162" t="n">
        <v>7637</v>
      </c>
      <c r="J53" s="162" t="n">
        <v>15028</v>
      </c>
      <c r="K53" s="162" t="n">
        <v>137554</v>
      </c>
      <c r="L53" s="162" t="n">
        <v>1349</v>
      </c>
      <c r="M53" s="162" t="n">
        <v>348929</v>
      </c>
      <c r="N53" s="180" t="n">
        <v>510497</v>
      </c>
      <c r="O53" s="162" t="n">
        <v>10658</v>
      </c>
      <c r="P53" s="162" t="n">
        <v>20745</v>
      </c>
      <c r="Q53" s="162" t="n">
        <v>191069</v>
      </c>
      <c r="R53" s="162" t="n">
        <v>1839</v>
      </c>
      <c r="S53" s="162" t="n">
        <v>482860</v>
      </c>
      <c r="T53" s="163" t="n">
        <v>707171</v>
      </c>
    </row>
    <row r="54" customFormat="false" ht="24.75" hidden="false" customHeight="true" outlineLevel="0" collapsed="false">
      <c r="A54" s="161" t="s">
        <v>205</v>
      </c>
      <c r="B54" s="161" t="s">
        <v>46</v>
      </c>
      <c r="C54" s="162" t="n">
        <v>6851</v>
      </c>
      <c r="D54" s="162" t="n">
        <v>655390</v>
      </c>
      <c r="E54" s="162" t="n">
        <v>2857</v>
      </c>
      <c r="F54" s="162" t="n">
        <v>1199</v>
      </c>
      <c r="G54" s="162" t="n">
        <v>186584</v>
      </c>
      <c r="H54" s="179" t="n">
        <v>852881</v>
      </c>
      <c r="I54" s="162" t="n">
        <v>6655</v>
      </c>
      <c r="J54" s="162" t="n">
        <v>619621</v>
      </c>
      <c r="K54" s="162" t="n">
        <v>2638</v>
      </c>
      <c r="L54" s="162" t="n">
        <v>1441</v>
      </c>
      <c r="M54" s="162" t="n">
        <v>178099</v>
      </c>
      <c r="N54" s="180" t="n">
        <v>808454</v>
      </c>
      <c r="O54" s="162" t="n">
        <v>13506</v>
      </c>
      <c r="P54" s="162" t="n">
        <v>1275011</v>
      </c>
      <c r="Q54" s="162" t="n">
        <v>5495</v>
      </c>
      <c r="R54" s="162" t="n">
        <v>2640</v>
      </c>
      <c r="S54" s="162" t="n">
        <v>364683</v>
      </c>
      <c r="T54" s="163" t="n">
        <v>1661335</v>
      </c>
    </row>
    <row r="55" customFormat="false" ht="24.75" hidden="false" customHeight="true" outlineLevel="0" collapsed="false">
      <c r="A55" s="161" t="s">
        <v>206</v>
      </c>
      <c r="B55" s="161" t="s">
        <v>47</v>
      </c>
      <c r="C55" s="162" t="n">
        <v>25683</v>
      </c>
      <c r="D55" s="162" t="n">
        <v>12148</v>
      </c>
      <c r="E55" s="162" t="n">
        <v>11042</v>
      </c>
      <c r="F55" s="162" t="n">
        <v>5623</v>
      </c>
      <c r="G55" s="162" t="n">
        <v>15879</v>
      </c>
      <c r="H55" s="179" t="n">
        <v>70375</v>
      </c>
      <c r="I55" s="162" t="n">
        <v>64026</v>
      </c>
      <c r="J55" s="162" t="n">
        <v>30683</v>
      </c>
      <c r="K55" s="162" t="n">
        <v>27055</v>
      </c>
      <c r="L55" s="162" t="n">
        <v>14216</v>
      </c>
      <c r="M55" s="162" t="n">
        <v>40638</v>
      </c>
      <c r="N55" s="180" t="n">
        <v>176618</v>
      </c>
      <c r="O55" s="162" t="n">
        <v>89709</v>
      </c>
      <c r="P55" s="162" t="n">
        <v>42831</v>
      </c>
      <c r="Q55" s="162" t="n">
        <v>38097</v>
      </c>
      <c r="R55" s="162" t="n">
        <v>19839</v>
      </c>
      <c r="S55" s="162" t="n">
        <v>56517</v>
      </c>
      <c r="T55" s="163" t="n">
        <v>246993</v>
      </c>
    </row>
    <row r="56" customFormat="false" ht="36.75" hidden="false" customHeight="true" outlineLevel="0" collapsed="false">
      <c r="A56" s="161" t="s">
        <v>207</v>
      </c>
      <c r="B56" s="161" t="s">
        <v>48</v>
      </c>
      <c r="C56" s="162" t="n">
        <v>49783</v>
      </c>
      <c r="D56" s="162" t="n">
        <v>6552</v>
      </c>
      <c r="E56" s="162" t="n">
        <v>5638</v>
      </c>
      <c r="F56" s="162" t="n">
        <v>3661</v>
      </c>
      <c r="G56" s="162" t="n">
        <v>17313</v>
      </c>
      <c r="H56" s="179" t="n">
        <v>82947</v>
      </c>
      <c r="I56" s="162" t="n">
        <v>219153</v>
      </c>
      <c r="J56" s="162" t="n">
        <v>28602</v>
      </c>
      <c r="K56" s="162" t="n">
        <v>24492</v>
      </c>
      <c r="L56" s="162" t="n">
        <v>16441</v>
      </c>
      <c r="M56" s="162" t="n">
        <v>75297</v>
      </c>
      <c r="N56" s="180" t="n">
        <v>363985</v>
      </c>
      <c r="O56" s="162" t="n">
        <v>268936</v>
      </c>
      <c r="P56" s="162" t="n">
        <v>35154</v>
      </c>
      <c r="Q56" s="162" t="n">
        <v>30130</v>
      </c>
      <c r="R56" s="162" t="n">
        <v>20102</v>
      </c>
      <c r="S56" s="162" t="n">
        <v>92610</v>
      </c>
      <c r="T56" s="163" t="n">
        <v>446932</v>
      </c>
    </row>
    <row r="57" customFormat="false" ht="24.75" hidden="false" customHeight="true" outlineLevel="0" collapsed="false">
      <c r="A57" s="161" t="s">
        <v>208</v>
      </c>
      <c r="B57" s="161" t="s">
        <v>49</v>
      </c>
      <c r="C57" s="162" t="n">
        <v>40372</v>
      </c>
      <c r="D57" s="162" t="n">
        <v>125054</v>
      </c>
      <c r="E57" s="162" t="n">
        <v>9378</v>
      </c>
      <c r="F57" s="162" t="n">
        <v>7610</v>
      </c>
      <c r="G57" s="162" t="n">
        <v>64201</v>
      </c>
      <c r="H57" s="179" t="n">
        <v>246615</v>
      </c>
      <c r="I57" s="162" t="n">
        <v>85721</v>
      </c>
      <c r="J57" s="162" t="n">
        <v>265382</v>
      </c>
      <c r="K57" s="162" t="n">
        <v>19661</v>
      </c>
      <c r="L57" s="162" t="n">
        <v>16229</v>
      </c>
      <c r="M57" s="162" t="n">
        <v>136251</v>
      </c>
      <c r="N57" s="180" t="n">
        <v>523244</v>
      </c>
      <c r="O57" s="162" t="n">
        <v>126093</v>
      </c>
      <c r="P57" s="162" t="n">
        <v>390436</v>
      </c>
      <c r="Q57" s="162" t="n">
        <v>29039</v>
      </c>
      <c r="R57" s="162" t="n">
        <v>23839</v>
      </c>
      <c r="S57" s="162" t="n">
        <v>200452</v>
      </c>
      <c r="T57" s="163" t="n">
        <v>769859</v>
      </c>
    </row>
    <row r="58" customFormat="false" ht="24.75" hidden="false" customHeight="true" outlineLevel="0" collapsed="false">
      <c r="A58" s="161" t="s">
        <v>209</v>
      </c>
      <c r="B58" s="161" t="s">
        <v>138</v>
      </c>
      <c r="C58" s="162" t="n">
        <v>31729</v>
      </c>
      <c r="D58" s="162" t="n">
        <v>36507</v>
      </c>
      <c r="E58" s="166" t="n">
        <v>779</v>
      </c>
      <c r="F58" s="162" t="n">
        <v>51888</v>
      </c>
      <c r="G58" s="162" t="n">
        <v>3815</v>
      </c>
      <c r="H58" s="179" t="n">
        <v>124718</v>
      </c>
      <c r="I58" s="162" t="n">
        <v>28692</v>
      </c>
      <c r="J58" s="162" t="n">
        <v>32730</v>
      </c>
      <c r="K58" s="166" t="n">
        <v>688</v>
      </c>
      <c r="L58" s="162" t="n">
        <v>46574</v>
      </c>
      <c r="M58" s="162" t="n">
        <v>3814</v>
      </c>
      <c r="N58" s="180" t="n">
        <v>112498</v>
      </c>
      <c r="O58" s="162" t="n">
        <v>60421</v>
      </c>
      <c r="P58" s="162" t="n">
        <v>69237</v>
      </c>
      <c r="Q58" s="162" t="n">
        <v>1467</v>
      </c>
      <c r="R58" s="162" t="n">
        <v>98462</v>
      </c>
      <c r="S58" s="162" t="n">
        <v>7629</v>
      </c>
      <c r="T58" s="163" t="n">
        <v>237216</v>
      </c>
    </row>
    <row r="59" customFormat="false" ht="36.75" hidden="false" customHeight="true" outlineLevel="0" collapsed="false">
      <c r="A59" s="161" t="s">
        <v>210</v>
      </c>
      <c r="B59" s="161" t="s">
        <v>139</v>
      </c>
      <c r="C59" s="166" t="n">
        <v>51</v>
      </c>
      <c r="D59" s="166" t="n">
        <v>70</v>
      </c>
      <c r="E59" s="166" t="n">
        <v>146</v>
      </c>
      <c r="F59" s="162" t="n">
        <v>10068</v>
      </c>
      <c r="G59" s="162" t="n">
        <v>7441</v>
      </c>
      <c r="H59" s="179" t="n">
        <v>17776</v>
      </c>
      <c r="I59" s="166" t="n">
        <v>260</v>
      </c>
      <c r="J59" s="166" t="n">
        <v>316</v>
      </c>
      <c r="K59" s="166" t="n">
        <v>670</v>
      </c>
      <c r="L59" s="162" t="n">
        <v>43820</v>
      </c>
      <c r="M59" s="162" t="n">
        <v>32562</v>
      </c>
      <c r="N59" s="180" t="n">
        <v>77628</v>
      </c>
      <c r="O59" s="166" t="n">
        <v>311</v>
      </c>
      <c r="P59" s="166" t="n">
        <v>386</v>
      </c>
      <c r="Q59" s="166" t="n">
        <v>816</v>
      </c>
      <c r="R59" s="162" t="n">
        <v>53888</v>
      </c>
      <c r="S59" s="162" t="n">
        <v>40003</v>
      </c>
      <c r="T59" s="163" t="n">
        <v>95404</v>
      </c>
    </row>
    <row r="60" customFormat="false" ht="24.75" hidden="false" customHeight="true" outlineLevel="0" collapsed="false">
      <c r="A60" s="161" t="s">
        <v>211</v>
      </c>
      <c r="B60" s="161" t="s">
        <v>140</v>
      </c>
      <c r="C60" s="162" t="n">
        <v>10435</v>
      </c>
      <c r="D60" s="162" t="n">
        <v>3059</v>
      </c>
      <c r="E60" s="162" t="n">
        <v>1532</v>
      </c>
      <c r="F60" s="162" t="n">
        <v>1047</v>
      </c>
      <c r="G60" s="162" t="n">
        <v>3079</v>
      </c>
      <c r="H60" s="179" t="n">
        <v>19152</v>
      </c>
      <c r="I60" s="162" t="n">
        <v>3499</v>
      </c>
      <c r="J60" s="162" t="n">
        <v>1023</v>
      </c>
      <c r="K60" s="166" t="n">
        <v>502</v>
      </c>
      <c r="L60" s="166" t="n">
        <v>372</v>
      </c>
      <c r="M60" s="162" t="n">
        <v>1042</v>
      </c>
      <c r="N60" s="180" t="n">
        <v>6438</v>
      </c>
      <c r="O60" s="162" t="n">
        <v>13934</v>
      </c>
      <c r="P60" s="162" t="n">
        <v>4082</v>
      </c>
      <c r="Q60" s="162" t="n">
        <v>2034</v>
      </c>
      <c r="R60" s="162" t="n">
        <v>1419</v>
      </c>
      <c r="S60" s="162" t="n">
        <v>4121</v>
      </c>
      <c r="T60" s="163" t="n">
        <v>25590</v>
      </c>
    </row>
    <row r="61" customFormat="false" ht="24.75" hidden="false" customHeight="true" outlineLevel="0" collapsed="false">
      <c r="A61" s="161" t="s">
        <v>212</v>
      </c>
      <c r="B61" s="161" t="s">
        <v>141</v>
      </c>
      <c r="C61" s="162" t="n">
        <v>21293</v>
      </c>
      <c r="D61" s="162" t="n">
        <v>30865</v>
      </c>
      <c r="E61" s="162" t="n">
        <v>17073</v>
      </c>
      <c r="F61" s="162" t="n">
        <v>4102</v>
      </c>
      <c r="G61" s="162" t="n">
        <v>68633</v>
      </c>
      <c r="H61" s="179" t="n">
        <v>141966</v>
      </c>
      <c r="I61" s="162" t="n">
        <v>18272</v>
      </c>
      <c r="J61" s="162" t="n">
        <v>25231</v>
      </c>
      <c r="K61" s="162" t="n">
        <v>13881</v>
      </c>
      <c r="L61" s="162" t="n">
        <v>3591</v>
      </c>
      <c r="M61" s="162" t="n">
        <v>56398</v>
      </c>
      <c r="N61" s="180" t="n">
        <v>117373</v>
      </c>
      <c r="O61" s="162" t="n">
        <v>39565</v>
      </c>
      <c r="P61" s="162" t="n">
        <v>56096</v>
      </c>
      <c r="Q61" s="162" t="n">
        <v>30954</v>
      </c>
      <c r="R61" s="162" t="n">
        <v>7693</v>
      </c>
      <c r="S61" s="162" t="n">
        <v>125031</v>
      </c>
      <c r="T61" s="163" t="n">
        <v>259339</v>
      </c>
    </row>
    <row r="62" customFormat="false" ht="24.75" hidden="false" customHeight="true" outlineLevel="0" collapsed="false">
      <c r="A62" s="161" t="s">
        <v>213</v>
      </c>
      <c r="B62" s="161" t="s">
        <v>142</v>
      </c>
      <c r="C62" s="162" t="n">
        <v>65294</v>
      </c>
      <c r="D62" s="162" t="n">
        <v>16955</v>
      </c>
      <c r="E62" s="162" t="n">
        <v>7915</v>
      </c>
      <c r="F62" s="162" t="n">
        <v>4835</v>
      </c>
      <c r="G62" s="162" t="n">
        <v>19716</v>
      </c>
      <c r="H62" s="179" t="n">
        <v>114715</v>
      </c>
      <c r="I62" s="162" t="n">
        <v>23094</v>
      </c>
      <c r="J62" s="162" t="n">
        <v>6081</v>
      </c>
      <c r="K62" s="162" t="n">
        <v>2818</v>
      </c>
      <c r="L62" s="162" t="n">
        <v>1758</v>
      </c>
      <c r="M62" s="162" t="n">
        <v>6970</v>
      </c>
      <c r="N62" s="180" t="n">
        <v>40721</v>
      </c>
      <c r="O62" s="162" t="n">
        <v>88388</v>
      </c>
      <c r="P62" s="162" t="n">
        <v>23036</v>
      </c>
      <c r="Q62" s="162" t="n">
        <v>10733</v>
      </c>
      <c r="R62" s="162" t="n">
        <v>6593</v>
      </c>
      <c r="S62" s="162" t="n">
        <v>26686</v>
      </c>
      <c r="T62" s="163" t="n">
        <v>155436</v>
      </c>
    </row>
    <row r="63" customFormat="false" ht="12.75" hidden="false" customHeight="true" outlineLevel="0" collapsed="false">
      <c r="A63" s="161" t="s">
        <v>214</v>
      </c>
      <c r="B63" s="161" t="s">
        <v>143</v>
      </c>
      <c r="C63" s="166" t="n">
        <v>603</v>
      </c>
      <c r="D63" s="166" t="n">
        <v>87</v>
      </c>
      <c r="E63" s="166" t="n">
        <v>72</v>
      </c>
      <c r="F63" s="166" t="n">
        <v>126</v>
      </c>
      <c r="G63" s="166" t="n">
        <v>58</v>
      </c>
      <c r="H63" s="181" t="n">
        <v>946</v>
      </c>
      <c r="I63" s="162" t="n">
        <v>1327</v>
      </c>
      <c r="J63" s="166" t="n">
        <v>194</v>
      </c>
      <c r="K63" s="166" t="n">
        <v>162</v>
      </c>
      <c r="L63" s="166" t="n">
        <v>291</v>
      </c>
      <c r="M63" s="166" t="n">
        <v>162</v>
      </c>
      <c r="N63" s="180" t="n">
        <v>2136</v>
      </c>
      <c r="O63" s="162" t="n">
        <v>1930</v>
      </c>
      <c r="P63" s="166" t="n">
        <v>281</v>
      </c>
      <c r="Q63" s="166" t="n">
        <v>234</v>
      </c>
      <c r="R63" s="166" t="n">
        <v>417</v>
      </c>
      <c r="S63" s="166" t="n">
        <v>220</v>
      </c>
      <c r="T63" s="163" t="n">
        <v>3082</v>
      </c>
    </row>
    <row r="64" customFormat="false" ht="36.75" hidden="false" customHeight="true" outlineLevel="0" collapsed="false">
      <c r="A64" s="161" t="s">
        <v>215</v>
      </c>
      <c r="B64" s="161" t="s">
        <v>36</v>
      </c>
      <c r="C64" s="162" t="n">
        <v>6241</v>
      </c>
      <c r="D64" s="162" t="n">
        <v>131978</v>
      </c>
      <c r="E64" s="162" t="n">
        <v>123325</v>
      </c>
      <c r="F64" s="162" t="n">
        <v>1003</v>
      </c>
      <c r="G64" s="162" t="n">
        <v>90479</v>
      </c>
      <c r="H64" s="179" t="n">
        <v>353026</v>
      </c>
      <c r="I64" s="162" t="n">
        <v>27479</v>
      </c>
      <c r="J64" s="162" t="n">
        <v>559961</v>
      </c>
      <c r="K64" s="162" t="n">
        <v>523922</v>
      </c>
      <c r="L64" s="162" t="n">
        <v>4470</v>
      </c>
      <c r="M64" s="162" t="n">
        <v>387121</v>
      </c>
      <c r="N64" s="180" t="n">
        <v>1502953</v>
      </c>
      <c r="O64" s="162" t="n">
        <v>33720</v>
      </c>
      <c r="P64" s="162" t="n">
        <v>691939</v>
      </c>
      <c r="Q64" s="162" t="n">
        <v>647247</v>
      </c>
      <c r="R64" s="162" t="n">
        <v>5473</v>
      </c>
      <c r="S64" s="162" t="n">
        <v>477600</v>
      </c>
      <c r="T64" s="163" t="n">
        <v>1855979</v>
      </c>
    </row>
    <row r="65" customFormat="false" ht="36.75" hidden="false" customHeight="true" outlineLevel="0" collapsed="false">
      <c r="A65" s="161" t="s">
        <v>216</v>
      </c>
      <c r="B65" s="161" t="s">
        <v>31</v>
      </c>
      <c r="C65" s="162" t="n">
        <v>530266</v>
      </c>
      <c r="D65" s="162" t="n">
        <v>679453</v>
      </c>
      <c r="E65" s="162" t="n">
        <v>20632</v>
      </c>
      <c r="F65" s="162" t="n">
        <v>846662</v>
      </c>
      <c r="G65" s="162" t="n">
        <v>103647</v>
      </c>
      <c r="H65" s="179" t="n">
        <v>2180660</v>
      </c>
      <c r="I65" s="162" t="n">
        <v>803547</v>
      </c>
      <c r="J65" s="162" t="n">
        <v>1029828</v>
      </c>
      <c r="K65" s="162" t="n">
        <v>30946</v>
      </c>
      <c r="L65" s="162" t="n">
        <v>1276076</v>
      </c>
      <c r="M65" s="162" t="n">
        <v>162396</v>
      </c>
      <c r="N65" s="180" t="n">
        <v>3302793</v>
      </c>
      <c r="O65" s="162" t="n">
        <v>1333813</v>
      </c>
      <c r="P65" s="162" t="n">
        <v>1709281</v>
      </c>
      <c r="Q65" s="162" t="n">
        <v>51578</v>
      </c>
      <c r="R65" s="162" t="n">
        <v>2122738</v>
      </c>
      <c r="S65" s="162" t="n">
        <v>266043</v>
      </c>
      <c r="T65" s="163" t="n">
        <v>5483453</v>
      </c>
    </row>
    <row r="66" s="182" customFormat="true" ht="24.75" hidden="false" customHeight="true" outlineLevel="0" collapsed="false">
      <c r="A66" s="168"/>
      <c r="B66" s="168"/>
      <c r="C66" s="169" t="n">
        <v>4806042</v>
      </c>
      <c r="D66" s="169" t="n">
        <v>4897785</v>
      </c>
      <c r="E66" s="169" t="n">
        <v>1660860</v>
      </c>
      <c r="F66" s="169" t="n">
        <v>3003670</v>
      </c>
      <c r="G66" s="169" t="n">
        <v>4884563</v>
      </c>
      <c r="H66" s="179" t="n">
        <v>19252920</v>
      </c>
      <c r="I66" s="169" t="n">
        <v>17540481</v>
      </c>
      <c r="J66" s="169" t="n">
        <v>12095343</v>
      </c>
      <c r="K66" s="169" t="n">
        <v>5462272</v>
      </c>
      <c r="L66" s="169" t="n">
        <v>6699048</v>
      </c>
      <c r="M66" s="169" t="n">
        <v>13481358</v>
      </c>
      <c r="N66" s="180" t="n">
        <v>55278502</v>
      </c>
      <c r="O66" s="169" t="n">
        <v>22346523</v>
      </c>
      <c r="P66" s="169" t="n">
        <v>16993128</v>
      </c>
      <c r="Q66" s="169" t="n">
        <v>7123132</v>
      </c>
      <c r="R66" s="169" t="n">
        <v>9702718</v>
      </c>
      <c r="S66" s="169" t="n">
        <v>18365921</v>
      </c>
      <c r="T66" s="163" t="n">
        <v>74531422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6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P4" activeCellId="0" sqref="P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43" width="8.16"/>
    <col collapsed="false" customWidth="true" hidden="false" outlineLevel="0" max="2" min="2" style="0" width="30.65"/>
    <col collapsed="false" customWidth="true" hidden="false" outlineLevel="0" max="3" min="3" style="0" width="17.33"/>
    <col collapsed="false" customWidth="true" hidden="false" outlineLevel="0" max="4" min="4" style="0" width="20.33"/>
    <col collapsed="false" customWidth="true" hidden="false" outlineLevel="0" max="5" min="5" style="0" width="14.65"/>
    <col collapsed="false" customWidth="true" hidden="false" outlineLevel="0" max="7" min="6" style="0" width="13.16"/>
    <col collapsed="false" customWidth="true" hidden="false" outlineLevel="0" max="8" min="8" style="0" width="14.82"/>
    <col collapsed="false" customWidth="true" hidden="false" outlineLevel="0" max="9" min="9" style="0" width="18.33"/>
    <col collapsed="false" customWidth="true" hidden="false" outlineLevel="0" max="10" min="10" style="183" width="14.82"/>
    <col collapsed="false" customWidth="true" hidden="false" outlineLevel="0" max="11" min="11" style="183" width="15.99"/>
    <col collapsed="false" customWidth="true" hidden="false" outlineLevel="0" max="12" min="12" style="183" width="14.82"/>
  </cols>
  <sheetData>
    <row r="1" customFormat="false" ht="34.15" hidden="false" customHeight="true" outlineLevel="0" collapsed="false">
      <c r="A1" s="184"/>
      <c r="B1" s="185"/>
      <c r="C1" s="186"/>
      <c r="D1" s="187"/>
      <c r="E1" s="188"/>
      <c r="F1" s="188"/>
      <c r="G1" s="188"/>
      <c r="H1" s="188"/>
      <c r="J1" s="2" t="s">
        <v>223</v>
      </c>
      <c r="K1" s="2"/>
      <c r="L1" s="2"/>
    </row>
    <row r="2" s="190" customFormat="true" ht="34.5" hidden="false" customHeight="true" outlineLevel="0" collapsed="false">
      <c r="A2" s="189" t="s">
        <v>22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false" outlineLevel="0" collapsed="false">
      <c r="A3" s="184"/>
      <c r="B3" s="185"/>
      <c r="C3" s="183"/>
      <c r="D3" s="183"/>
      <c r="E3" s="183"/>
      <c r="F3" s="183"/>
      <c r="G3" s="183"/>
      <c r="H3" s="183"/>
      <c r="I3" s="183"/>
    </row>
    <row r="4" s="195" customFormat="true" ht="87.75" hidden="false" customHeight="true" outlineLevel="0" collapsed="false">
      <c r="A4" s="191" t="s">
        <v>147</v>
      </c>
      <c r="B4" s="192"/>
      <c r="C4" s="193" t="s">
        <v>225</v>
      </c>
      <c r="D4" s="193" t="s">
        <v>226</v>
      </c>
      <c r="E4" s="193" t="s">
        <v>227</v>
      </c>
      <c r="F4" s="193" t="s">
        <v>228</v>
      </c>
      <c r="G4" s="193" t="s">
        <v>229</v>
      </c>
      <c r="H4" s="193" t="s">
        <v>230</v>
      </c>
      <c r="I4" s="193" t="s">
        <v>231</v>
      </c>
      <c r="J4" s="194" t="s">
        <v>232</v>
      </c>
      <c r="K4" s="194" t="s">
        <v>233</v>
      </c>
      <c r="L4" s="194" t="s">
        <v>234</v>
      </c>
    </row>
    <row r="5" s="195" customFormat="true" ht="15.75" hidden="false" customHeight="true" outlineLevel="0" collapsed="false">
      <c r="A5" s="191"/>
      <c r="B5" s="192" t="s">
        <v>235</v>
      </c>
      <c r="C5" s="193" t="n">
        <v>5</v>
      </c>
      <c r="D5" s="193" t="n">
        <v>5</v>
      </c>
      <c r="E5" s="193" t="n">
        <v>5</v>
      </c>
      <c r="F5" s="193" t="n">
        <v>2.5</v>
      </c>
      <c r="G5" s="193" t="n">
        <v>2.5</v>
      </c>
      <c r="H5" s="193" t="n">
        <v>2.5</v>
      </c>
      <c r="I5" s="193" t="n">
        <v>2.5</v>
      </c>
      <c r="J5" s="194"/>
      <c r="K5" s="194"/>
      <c r="L5" s="194"/>
    </row>
    <row r="6" s="195" customFormat="true" ht="20.25" hidden="false" customHeight="true" outlineLevel="0" collapsed="false">
      <c r="A6" s="191"/>
      <c r="B6" s="196" t="s">
        <v>236</v>
      </c>
      <c r="C6" s="191" t="s">
        <v>237</v>
      </c>
      <c r="D6" s="191" t="s">
        <v>238</v>
      </c>
      <c r="E6" s="191" t="s">
        <v>237</v>
      </c>
      <c r="F6" s="191" t="s">
        <v>237</v>
      </c>
      <c r="G6" s="191" t="s">
        <v>237</v>
      </c>
      <c r="H6" s="191" t="s">
        <v>237</v>
      </c>
      <c r="I6" s="191" t="s">
        <v>237</v>
      </c>
      <c r="J6" s="194"/>
      <c r="K6" s="194"/>
      <c r="L6" s="194"/>
    </row>
    <row r="7" customFormat="false" ht="25.5" hidden="false" customHeight="false" outlineLevel="0" collapsed="false">
      <c r="A7" s="197" t="n">
        <v>560002</v>
      </c>
      <c r="B7" s="198" t="s">
        <v>69</v>
      </c>
      <c r="C7" s="199" t="n">
        <v>4.2</v>
      </c>
      <c r="D7" s="200" t="n">
        <v>2.94</v>
      </c>
      <c r="E7" s="200" t="n">
        <v>4.83</v>
      </c>
      <c r="F7" s="200" t="n">
        <v>1</v>
      </c>
      <c r="G7" s="200" t="n">
        <v>0.66</v>
      </c>
      <c r="H7" s="200" t="n">
        <v>2.5</v>
      </c>
      <c r="I7" s="200" t="n">
        <v>0.56</v>
      </c>
      <c r="J7" s="201" t="n">
        <v>16.69</v>
      </c>
      <c r="K7" s="202" t="n">
        <v>25</v>
      </c>
      <c r="L7" s="200" t="n">
        <v>66.76</v>
      </c>
      <c r="M7" s="203"/>
      <c r="N7" s="204"/>
    </row>
    <row r="8" customFormat="false" ht="25.5" hidden="false" customHeight="false" outlineLevel="0" collapsed="false">
      <c r="A8" s="197" t="n">
        <v>560014</v>
      </c>
      <c r="B8" s="198" t="s">
        <v>119</v>
      </c>
      <c r="C8" s="199" t="n">
        <v>3.18</v>
      </c>
      <c r="D8" s="200" t="n">
        <v>4.64</v>
      </c>
      <c r="E8" s="200" t="n">
        <v>3.29</v>
      </c>
      <c r="F8" s="200" t="n">
        <v>0.53</v>
      </c>
      <c r="G8" s="200" t="n">
        <v>2.5</v>
      </c>
      <c r="H8" s="200" t="n">
        <v>2.5</v>
      </c>
      <c r="I8" s="200" t="n">
        <v>0</v>
      </c>
      <c r="J8" s="201" t="n">
        <v>16.64</v>
      </c>
      <c r="K8" s="202" t="n">
        <v>24.91</v>
      </c>
      <c r="L8" s="200" t="n">
        <v>66.8</v>
      </c>
      <c r="M8" s="203"/>
      <c r="N8" s="204"/>
    </row>
    <row r="9" customFormat="false" ht="14.25" hidden="false" customHeight="false" outlineLevel="0" collapsed="false">
      <c r="A9" s="197" t="n">
        <v>560017</v>
      </c>
      <c r="B9" s="198" t="s">
        <v>120</v>
      </c>
      <c r="C9" s="199" t="n">
        <v>4.4</v>
      </c>
      <c r="D9" s="200" t="n">
        <v>4.48</v>
      </c>
      <c r="E9" s="200" t="n">
        <v>5</v>
      </c>
      <c r="F9" s="200" t="n">
        <v>1.44</v>
      </c>
      <c r="G9" s="200" t="n">
        <v>1.9</v>
      </c>
      <c r="H9" s="200" t="n">
        <v>2.5</v>
      </c>
      <c r="I9" s="200" t="n">
        <v>1.69</v>
      </c>
      <c r="J9" s="201" t="n">
        <v>21.41</v>
      </c>
      <c r="K9" s="202" t="n">
        <v>25</v>
      </c>
      <c r="L9" s="200" t="n">
        <v>85.64</v>
      </c>
      <c r="M9" s="203"/>
      <c r="N9" s="204"/>
    </row>
    <row r="10" customFormat="false" ht="14.25" hidden="false" customHeight="false" outlineLevel="0" collapsed="false">
      <c r="A10" s="197" t="n">
        <v>560019</v>
      </c>
      <c r="B10" s="198" t="s">
        <v>65</v>
      </c>
      <c r="C10" s="199" t="n">
        <v>3.9</v>
      </c>
      <c r="D10" s="200" t="n">
        <v>5</v>
      </c>
      <c r="E10" s="200" t="n">
        <v>4.99</v>
      </c>
      <c r="F10" s="200" t="n">
        <v>1.54</v>
      </c>
      <c r="G10" s="200" t="n">
        <v>0.82</v>
      </c>
      <c r="H10" s="200" t="n">
        <v>2.5</v>
      </c>
      <c r="I10" s="200" t="n">
        <v>1.4</v>
      </c>
      <c r="J10" s="201" t="n">
        <v>20.15</v>
      </c>
      <c r="K10" s="202" t="n">
        <v>24.88</v>
      </c>
      <c r="L10" s="200" t="n">
        <v>80.99</v>
      </c>
      <c r="M10" s="203"/>
      <c r="N10" s="204"/>
    </row>
    <row r="11" customFormat="false" ht="14.25" hidden="false" customHeight="false" outlineLevel="0" collapsed="false">
      <c r="A11" s="197" t="n">
        <v>560021</v>
      </c>
      <c r="B11" s="198" t="s">
        <v>32</v>
      </c>
      <c r="C11" s="199" t="n">
        <v>4.45</v>
      </c>
      <c r="D11" s="200" t="n">
        <v>5</v>
      </c>
      <c r="E11" s="200" t="n">
        <v>4.93</v>
      </c>
      <c r="F11" s="200" t="n">
        <v>1.75</v>
      </c>
      <c r="G11" s="200" t="n">
        <v>0.99</v>
      </c>
      <c r="H11" s="200" t="n">
        <v>2.5</v>
      </c>
      <c r="I11" s="200" t="n">
        <v>0.97</v>
      </c>
      <c r="J11" s="201" t="n">
        <v>20.59</v>
      </c>
      <c r="K11" s="202" t="n">
        <v>23.95</v>
      </c>
      <c r="L11" s="200" t="n">
        <v>85.97</v>
      </c>
      <c r="M11" s="203"/>
      <c r="N11" s="204"/>
    </row>
    <row r="12" customFormat="false" ht="14.25" hidden="false" customHeight="false" outlineLevel="0" collapsed="false">
      <c r="A12" s="197" t="n">
        <v>560022</v>
      </c>
      <c r="B12" s="198" t="s">
        <v>121</v>
      </c>
      <c r="C12" s="199" t="n">
        <v>4.15</v>
      </c>
      <c r="D12" s="200" t="n">
        <v>5</v>
      </c>
      <c r="E12" s="200" t="n">
        <v>4.65</v>
      </c>
      <c r="F12" s="200" t="n">
        <v>1.5</v>
      </c>
      <c r="G12" s="200" t="n">
        <v>0.67</v>
      </c>
      <c r="H12" s="200" t="n">
        <v>2.36</v>
      </c>
      <c r="I12" s="200" t="n">
        <v>1.74</v>
      </c>
      <c r="J12" s="201" t="n">
        <v>20.07</v>
      </c>
      <c r="K12" s="202" t="n">
        <v>24.36</v>
      </c>
      <c r="L12" s="200" t="n">
        <v>82.39</v>
      </c>
      <c r="M12" s="203"/>
      <c r="N12" s="204"/>
    </row>
    <row r="13" customFormat="false" ht="14.25" hidden="false" customHeight="false" outlineLevel="0" collapsed="false">
      <c r="A13" s="197" t="n">
        <v>560024</v>
      </c>
      <c r="B13" s="198" t="s">
        <v>30</v>
      </c>
      <c r="C13" s="199" t="n">
        <v>4.98</v>
      </c>
      <c r="D13" s="200" t="n">
        <v>4.97</v>
      </c>
      <c r="E13" s="200" t="n">
        <v>4.91</v>
      </c>
      <c r="F13" s="200" t="n">
        <v>2.03</v>
      </c>
      <c r="G13" s="200" t="n">
        <v>2.5</v>
      </c>
      <c r="H13" s="200" t="n">
        <v>2.5</v>
      </c>
      <c r="I13" s="200" t="n">
        <v>0.04</v>
      </c>
      <c r="J13" s="201" t="n">
        <v>21.93</v>
      </c>
      <c r="K13" s="202" t="n">
        <v>22.58</v>
      </c>
      <c r="L13" s="200" t="n">
        <v>97.12</v>
      </c>
      <c r="M13" s="203"/>
      <c r="N13" s="204"/>
    </row>
    <row r="14" customFormat="false" ht="25.5" hidden="false" customHeight="false" outlineLevel="0" collapsed="false">
      <c r="A14" s="197" t="n">
        <v>560026</v>
      </c>
      <c r="B14" s="198" t="s">
        <v>66</v>
      </c>
      <c r="C14" s="199" t="n">
        <v>3.43</v>
      </c>
      <c r="D14" s="200" t="n">
        <v>5</v>
      </c>
      <c r="E14" s="200" t="n">
        <v>4.94</v>
      </c>
      <c r="F14" s="200" t="n">
        <v>1.15</v>
      </c>
      <c r="G14" s="200" t="n">
        <v>0.9</v>
      </c>
      <c r="H14" s="200" t="n">
        <v>2.5</v>
      </c>
      <c r="I14" s="200" t="n">
        <v>1.74</v>
      </c>
      <c r="J14" s="201" t="n">
        <v>19.66</v>
      </c>
      <c r="K14" s="202" t="n">
        <v>24.59</v>
      </c>
      <c r="L14" s="200" t="n">
        <v>79.95</v>
      </c>
      <c r="M14" s="203"/>
      <c r="N14" s="204"/>
    </row>
    <row r="15" customFormat="false" ht="14.25" hidden="false" customHeight="false" outlineLevel="0" collapsed="false">
      <c r="A15" s="197" t="n">
        <v>560032</v>
      </c>
      <c r="B15" s="198" t="s">
        <v>123</v>
      </c>
      <c r="C15" s="199" t="n">
        <v>2.81</v>
      </c>
      <c r="D15" s="200" t="n">
        <v>2.46</v>
      </c>
      <c r="E15" s="200" t="n">
        <v>3.23</v>
      </c>
      <c r="F15" s="200" t="n">
        <v>1.16</v>
      </c>
      <c r="G15" s="200" t="n">
        <v>1.73</v>
      </c>
      <c r="H15" s="200" t="n">
        <v>2.5</v>
      </c>
      <c r="I15" s="200" t="n">
        <v>0.77</v>
      </c>
      <c r="J15" s="201" t="n">
        <v>14.66</v>
      </c>
      <c r="K15" s="202" t="n">
        <v>25</v>
      </c>
      <c r="L15" s="200" t="n">
        <v>58.64</v>
      </c>
      <c r="M15" s="203"/>
      <c r="N15" s="204"/>
    </row>
    <row r="16" customFormat="false" ht="14.25" hidden="false" customHeight="false" outlineLevel="0" collapsed="false">
      <c r="A16" s="197" t="n">
        <v>560033</v>
      </c>
      <c r="B16" s="198" t="s">
        <v>35</v>
      </c>
      <c r="C16" s="199" t="n">
        <v>3.55</v>
      </c>
      <c r="D16" s="200" t="n">
        <v>4.82</v>
      </c>
      <c r="E16" s="200" t="n">
        <v>5</v>
      </c>
      <c r="F16" s="200" t="n">
        <v>1.93</v>
      </c>
      <c r="G16" s="200" t="n">
        <v>2.5</v>
      </c>
      <c r="H16" s="200" t="n">
        <v>2.5</v>
      </c>
      <c r="I16" s="200" t="n">
        <v>1.54</v>
      </c>
      <c r="J16" s="201" t="n">
        <v>21.84</v>
      </c>
      <c r="K16" s="202" t="n">
        <v>25</v>
      </c>
      <c r="L16" s="200" t="n">
        <v>87.36</v>
      </c>
      <c r="M16" s="203"/>
      <c r="N16" s="204"/>
    </row>
    <row r="17" customFormat="false" ht="14.25" hidden="false" customHeight="false" outlineLevel="0" collapsed="false">
      <c r="A17" s="197" t="n">
        <v>560034</v>
      </c>
      <c r="B17" s="198" t="s">
        <v>53</v>
      </c>
      <c r="C17" s="199" t="n">
        <v>3.91</v>
      </c>
      <c r="D17" s="200" t="n">
        <v>5</v>
      </c>
      <c r="E17" s="200" t="n">
        <v>5</v>
      </c>
      <c r="F17" s="200" t="n">
        <v>1.05</v>
      </c>
      <c r="G17" s="200" t="n">
        <v>2.5</v>
      </c>
      <c r="H17" s="200" t="n">
        <v>2.38</v>
      </c>
      <c r="I17" s="200" t="n">
        <v>0.59</v>
      </c>
      <c r="J17" s="201" t="n">
        <v>20.43</v>
      </c>
      <c r="K17" s="202" t="n">
        <v>25</v>
      </c>
      <c r="L17" s="200" t="n">
        <v>81.72</v>
      </c>
      <c r="M17" s="203"/>
      <c r="N17" s="204"/>
    </row>
    <row r="18" customFormat="false" ht="15.75" hidden="false" customHeight="true" outlineLevel="0" collapsed="false">
      <c r="A18" s="197" t="n">
        <v>560035</v>
      </c>
      <c r="B18" s="198" t="s">
        <v>55</v>
      </c>
      <c r="C18" s="199" t="n">
        <v>4.65</v>
      </c>
      <c r="D18" s="200" t="n">
        <v>4.91</v>
      </c>
      <c r="E18" s="200" t="n">
        <v>4.51</v>
      </c>
      <c r="F18" s="200" t="n">
        <v>0.4</v>
      </c>
      <c r="G18" s="200" t="n">
        <v>2.5</v>
      </c>
      <c r="H18" s="200" t="n">
        <v>2.5</v>
      </c>
      <c r="I18" s="200" t="n">
        <v>0</v>
      </c>
      <c r="J18" s="201" t="n">
        <v>19.47</v>
      </c>
      <c r="K18" s="202" t="n">
        <v>22.59</v>
      </c>
      <c r="L18" s="200" t="n">
        <v>86.19</v>
      </c>
      <c r="M18" s="203"/>
      <c r="N18" s="204"/>
    </row>
    <row r="19" customFormat="false" ht="14.25" hidden="false" customHeight="false" outlineLevel="0" collapsed="false">
      <c r="A19" s="197" t="n">
        <v>560036</v>
      </c>
      <c r="B19" s="198" t="s">
        <v>122</v>
      </c>
      <c r="C19" s="199" t="n">
        <v>0.64</v>
      </c>
      <c r="D19" s="200" t="n">
        <v>3.41</v>
      </c>
      <c r="E19" s="200" t="n">
        <v>4.64</v>
      </c>
      <c r="F19" s="200" t="n">
        <v>0.98</v>
      </c>
      <c r="G19" s="200" t="n">
        <v>2.41</v>
      </c>
      <c r="H19" s="200" t="n">
        <v>2.5</v>
      </c>
      <c r="I19" s="200" t="n">
        <v>0.2</v>
      </c>
      <c r="J19" s="201" t="n">
        <v>14.78</v>
      </c>
      <c r="K19" s="202" t="n">
        <v>24.53</v>
      </c>
      <c r="L19" s="200" t="n">
        <v>60.25</v>
      </c>
      <c r="M19" s="203"/>
      <c r="N19" s="204"/>
    </row>
    <row r="20" customFormat="false" ht="25.5" hidden="false" customHeight="false" outlineLevel="0" collapsed="false">
      <c r="A20" s="197" t="n">
        <v>560041</v>
      </c>
      <c r="B20" s="198" t="s">
        <v>124</v>
      </c>
      <c r="C20" s="199" t="n">
        <v>4.58</v>
      </c>
      <c r="D20" s="200" t="n">
        <v>4.97</v>
      </c>
      <c r="E20" s="200" t="n">
        <v>4.87</v>
      </c>
      <c r="F20" s="200" t="n">
        <v>1.37</v>
      </c>
      <c r="G20" s="200" t="n">
        <v>2.49</v>
      </c>
      <c r="H20" s="200" t="n">
        <v>2.49</v>
      </c>
      <c r="I20" s="200" t="n">
        <v>0</v>
      </c>
      <c r="J20" s="201" t="n">
        <v>20.77</v>
      </c>
      <c r="K20" s="202" t="n">
        <v>22.52</v>
      </c>
      <c r="L20" s="200" t="n">
        <v>92.23</v>
      </c>
      <c r="M20" s="203"/>
      <c r="N20" s="204"/>
    </row>
    <row r="21" customFormat="false" ht="14.25" hidden="false" customHeight="false" outlineLevel="0" collapsed="false">
      <c r="A21" s="197" t="n">
        <v>560043</v>
      </c>
      <c r="B21" s="198" t="s">
        <v>37</v>
      </c>
      <c r="C21" s="199" t="n">
        <v>0.69</v>
      </c>
      <c r="D21" s="200" t="n">
        <v>5</v>
      </c>
      <c r="E21" s="200" t="n">
        <v>4.77</v>
      </c>
      <c r="F21" s="200" t="n">
        <v>1.67</v>
      </c>
      <c r="G21" s="200" t="n">
        <v>0.79</v>
      </c>
      <c r="H21" s="200" t="n">
        <v>2.01</v>
      </c>
      <c r="I21" s="200" t="n">
        <v>1.3</v>
      </c>
      <c r="J21" s="201" t="n">
        <v>16.23</v>
      </c>
      <c r="K21" s="202" t="n">
        <v>24.51</v>
      </c>
      <c r="L21" s="200" t="n">
        <v>66.22</v>
      </c>
      <c r="M21" s="203"/>
      <c r="N21" s="204"/>
    </row>
    <row r="22" customFormat="false" ht="14.25" hidden="false" customHeight="false" outlineLevel="0" collapsed="false">
      <c r="A22" s="197" t="n">
        <v>560045</v>
      </c>
      <c r="B22" s="198" t="s">
        <v>38</v>
      </c>
      <c r="C22" s="199" t="n">
        <v>4.06</v>
      </c>
      <c r="D22" s="200" t="n">
        <v>4.56</v>
      </c>
      <c r="E22" s="200" t="n">
        <v>4.91</v>
      </c>
      <c r="F22" s="200" t="n">
        <v>0.2</v>
      </c>
      <c r="G22" s="200" t="n">
        <v>1.62</v>
      </c>
      <c r="H22" s="200" t="n">
        <v>2.5</v>
      </c>
      <c r="I22" s="200" t="n">
        <v>0.03</v>
      </c>
      <c r="J22" s="201" t="n">
        <v>17.88</v>
      </c>
      <c r="K22" s="202" t="n">
        <v>24.43</v>
      </c>
      <c r="L22" s="200" t="n">
        <v>73.19</v>
      </c>
      <c r="M22" s="203"/>
      <c r="N22" s="204"/>
    </row>
    <row r="23" customFormat="false" ht="14.25" hidden="false" customHeight="false" outlineLevel="0" collapsed="false">
      <c r="A23" s="197" t="n">
        <v>560047</v>
      </c>
      <c r="B23" s="198" t="s">
        <v>125</v>
      </c>
      <c r="C23" s="199" t="n">
        <v>0.92</v>
      </c>
      <c r="D23" s="200" t="n">
        <v>3.54</v>
      </c>
      <c r="E23" s="200" t="n">
        <v>0.85</v>
      </c>
      <c r="F23" s="200" t="n">
        <v>0.33</v>
      </c>
      <c r="G23" s="200" t="n">
        <v>2.5</v>
      </c>
      <c r="H23" s="200" t="n">
        <v>2.5</v>
      </c>
      <c r="I23" s="200" t="n">
        <v>0.08</v>
      </c>
      <c r="J23" s="201" t="n">
        <v>10.72</v>
      </c>
      <c r="K23" s="202" t="n">
        <v>24.45</v>
      </c>
      <c r="L23" s="200" t="n">
        <v>43.84</v>
      </c>
      <c r="M23" s="203"/>
      <c r="N23" s="204"/>
    </row>
    <row r="24" customFormat="false" ht="14.25" hidden="false" customHeight="false" outlineLevel="0" collapsed="false">
      <c r="A24" s="197" t="n">
        <v>560052</v>
      </c>
      <c r="B24" s="198" t="s">
        <v>56</v>
      </c>
      <c r="C24" s="199" t="n">
        <v>3.84</v>
      </c>
      <c r="D24" s="200" t="n">
        <v>5</v>
      </c>
      <c r="E24" s="200" t="n">
        <v>4.84</v>
      </c>
      <c r="F24" s="200" t="n">
        <v>0.67</v>
      </c>
      <c r="G24" s="200" t="n">
        <v>1.13</v>
      </c>
      <c r="H24" s="200" t="n">
        <v>1.89</v>
      </c>
      <c r="I24" s="200" t="n">
        <v>1.5</v>
      </c>
      <c r="J24" s="201" t="n">
        <v>18.87</v>
      </c>
      <c r="K24" s="202" t="n">
        <v>24.41</v>
      </c>
      <c r="L24" s="200" t="n">
        <v>77.3</v>
      </c>
      <c r="M24" s="203"/>
      <c r="N24" s="204"/>
    </row>
    <row r="25" customFormat="false" ht="14.25" hidden="false" customHeight="false" outlineLevel="0" collapsed="false">
      <c r="A25" s="197" t="n">
        <v>560053</v>
      </c>
      <c r="B25" s="198" t="s">
        <v>57</v>
      </c>
      <c r="C25" s="199" t="n">
        <v>2.63</v>
      </c>
      <c r="D25" s="200" t="n">
        <v>5</v>
      </c>
      <c r="E25" s="200" t="n">
        <v>4.58</v>
      </c>
      <c r="F25" s="200" t="n">
        <v>0.34</v>
      </c>
      <c r="G25" s="200" t="n">
        <v>2.5</v>
      </c>
      <c r="H25" s="200" t="n">
        <v>2.31</v>
      </c>
      <c r="I25" s="200" t="n">
        <v>0.44</v>
      </c>
      <c r="J25" s="201" t="n">
        <v>17.8</v>
      </c>
      <c r="K25" s="202" t="n">
        <v>24.48</v>
      </c>
      <c r="L25" s="200" t="n">
        <v>72.71</v>
      </c>
      <c r="M25" s="203"/>
      <c r="N25" s="204"/>
    </row>
    <row r="26" customFormat="false" ht="14.25" hidden="false" customHeight="false" outlineLevel="0" collapsed="false">
      <c r="A26" s="197" t="n">
        <v>560054</v>
      </c>
      <c r="B26" s="198" t="s">
        <v>39</v>
      </c>
      <c r="C26" s="199" t="n">
        <v>1.32</v>
      </c>
      <c r="D26" s="200" t="n">
        <v>4.67</v>
      </c>
      <c r="E26" s="200" t="n">
        <v>3.55</v>
      </c>
      <c r="F26" s="200" t="n">
        <v>1.23</v>
      </c>
      <c r="G26" s="200" t="n">
        <v>2.05</v>
      </c>
      <c r="H26" s="200" t="n">
        <v>1.26</v>
      </c>
      <c r="I26" s="200" t="n">
        <v>0.22</v>
      </c>
      <c r="J26" s="201" t="n">
        <v>14.3</v>
      </c>
      <c r="K26" s="202" t="n">
        <v>24.34</v>
      </c>
      <c r="L26" s="200" t="n">
        <v>58.75</v>
      </c>
      <c r="M26" s="203"/>
      <c r="N26" s="204"/>
    </row>
    <row r="27" customFormat="false" ht="14.25" hidden="false" customHeight="false" outlineLevel="0" collapsed="false">
      <c r="A27" s="197" t="n">
        <v>560055</v>
      </c>
      <c r="B27" s="198" t="s">
        <v>70</v>
      </c>
      <c r="C27" s="199" t="n">
        <v>1.17</v>
      </c>
      <c r="D27" s="200" t="n">
        <v>5</v>
      </c>
      <c r="E27" s="200" t="n">
        <v>3.3</v>
      </c>
      <c r="F27" s="200" t="n">
        <v>0.27</v>
      </c>
      <c r="G27" s="200" t="n">
        <v>2.5</v>
      </c>
      <c r="H27" s="200" t="n">
        <v>1.9</v>
      </c>
      <c r="I27" s="200" t="n">
        <v>0.08</v>
      </c>
      <c r="J27" s="201" t="n">
        <v>14.22</v>
      </c>
      <c r="K27" s="202" t="n">
        <v>24.51</v>
      </c>
      <c r="L27" s="200" t="n">
        <v>58.02</v>
      </c>
      <c r="M27" s="203"/>
      <c r="N27" s="204"/>
    </row>
    <row r="28" customFormat="false" ht="14.25" hidden="false" customHeight="false" outlineLevel="0" collapsed="false">
      <c r="A28" s="197" t="n">
        <v>560056</v>
      </c>
      <c r="B28" s="198" t="s">
        <v>126</v>
      </c>
      <c r="C28" s="199" t="n">
        <v>2.88</v>
      </c>
      <c r="D28" s="200" t="n">
        <v>5</v>
      </c>
      <c r="E28" s="200" t="n">
        <v>4.55</v>
      </c>
      <c r="F28" s="200" t="n">
        <v>0.32</v>
      </c>
      <c r="G28" s="200" t="n">
        <v>2.5</v>
      </c>
      <c r="H28" s="200" t="n">
        <v>1.79</v>
      </c>
      <c r="I28" s="200" t="n">
        <v>0.92</v>
      </c>
      <c r="J28" s="201" t="n">
        <v>17.96</v>
      </c>
      <c r="K28" s="202" t="n">
        <v>24.55</v>
      </c>
      <c r="L28" s="200" t="n">
        <v>73.16</v>
      </c>
      <c r="M28" s="203"/>
      <c r="N28" s="204"/>
    </row>
    <row r="29" customFormat="false" ht="14.25" hidden="false" customHeight="false" outlineLevel="0" collapsed="false">
      <c r="A29" s="197" t="n">
        <v>560057</v>
      </c>
      <c r="B29" s="198" t="s">
        <v>127</v>
      </c>
      <c r="C29" s="199" t="n">
        <v>4.56</v>
      </c>
      <c r="D29" s="200" t="n">
        <v>5</v>
      </c>
      <c r="E29" s="200" t="n">
        <v>4.54</v>
      </c>
      <c r="F29" s="200" t="n">
        <v>2.5</v>
      </c>
      <c r="G29" s="200" t="n">
        <v>1.76</v>
      </c>
      <c r="H29" s="200" t="n">
        <v>1.13</v>
      </c>
      <c r="I29" s="200" t="n">
        <v>0.83</v>
      </c>
      <c r="J29" s="201" t="n">
        <v>20.32</v>
      </c>
      <c r="K29" s="202" t="n">
        <v>24.49</v>
      </c>
      <c r="L29" s="200" t="n">
        <v>82.97</v>
      </c>
      <c r="M29" s="203"/>
      <c r="N29" s="204"/>
    </row>
    <row r="30" customFormat="false" ht="14.25" hidden="false" customHeight="false" outlineLevel="0" collapsed="false">
      <c r="A30" s="197" t="n">
        <v>560058</v>
      </c>
      <c r="B30" s="198" t="s">
        <v>40</v>
      </c>
      <c r="C30" s="199" t="n">
        <v>1.01</v>
      </c>
      <c r="D30" s="200" t="n">
        <v>3.86</v>
      </c>
      <c r="E30" s="200" t="n">
        <v>4.02</v>
      </c>
      <c r="F30" s="200" t="n">
        <v>0.19</v>
      </c>
      <c r="G30" s="200" t="n">
        <v>2.5</v>
      </c>
      <c r="H30" s="200" t="n">
        <v>2.5</v>
      </c>
      <c r="I30" s="200" t="n">
        <v>0.13</v>
      </c>
      <c r="J30" s="201" t="n">
        <v>14.21</v>
      </c>
      <c r="K30" s="202" t="n">
        <v>24.44</v>
      </c>
      <c r="L30" s="200" t="n">
        <v>58.14</v>
      </c>
      <c r="M30" s="203"/>
      <c r="N30" s="204"/>
    </row>
    <row r="31" customFormat="false" ht="14.25" hidden="false" customHeight="false" outlineLevel="0" collapsed="false">
      <c r="A31" s="197" t="n">
        <v>560059</v>
      </c>
      <c r="B31" s="198" t="s">
        <v>41</v>
      </c>
      <c r="C31" s="199" t="n">
        <v>3.02</v>
      </c>
      <c r="D31" s="200" t="n">
        <v>5</v>
      </c>
      <c r="E31" s="200" t="n">
        <v>4.88</v>
      </c>
      <c r="F31" s="200" t="n">
        <v>2.1</v>
      </c>
      <c r="G31" s="200" t="n">
        <v>2.5</v>
      </c>
      <c r="H31" s="200" t="n">
        <v>1.19</v>
      </c>
      <c r="I31" s="200" t="n">
        <v>1.97</v>
      </c>
      <c r="J31" s="201" t="n">
        <v>20.66</v>
      </c>
      <c r="K31" s="202" t="n">
        <v>24.51</v>
      </c>
      <c r="L31" s="200" t="n">
        <v>84.29</v>
      </c>
      <c r="M31" s="203"/>
      <c r="N31" s="204"/>
    </row>
    <row r="32" customFormat="false" ht="14.25" hidden="false" customHeight="false" outlineLevel="0" collapsed="false">
      <c r="A32" s="197" t="n">
        <v>560060</v>
      </c>
      <c r="B32" s="198" t="s">
        <v>128</v>
      </c>
      <c r="C32" s="199" t="n">
        <v>3.82</v>
      </c>
      <c r="D32" s="200" t="n">
        <v>4.77</v>
      </c>
      <c r="E32" s="200" t="n">
        <v>4.76</v>
      </c>
      <c r="F32" s="200" t="n">
        <v>0.28</v>
      </c>
      <c r="G32" s="200" t="n">
        <v>2.5</v>
      </c>
      <c r="H32" s="200" t="n">
        <v>1.91</v>
      </c>
      <c r="I32" s="200" t="n">
        <v>0.53</v>
      </c>
      <c r="J32" s="201" t="n">
        <v>18.57</v>
      </c>
      <c r="K32" s="202" t="n">
        <v>24.48</v>
      </c>
      <c r="L32" s="200" t="n">
        <v>75.86</v>
      </c>
      <c r="M32" s="203"/>
      <c r="N32" s="204"/>
    </row>
    <row r="33" customFormat="false" ht="14.25" hidden="false" customHeight="false" outlineLevel="0" collapsed="false">
      <c r="A33" s="197" t="n">
        <v>560061</v>
      </c>
      <c r="B33" s="198" t="s">
        <v>42</v>
      </c>
      <c r="C33" s="199" t="n">
        <v>2.88</v>
      </c>
      <c r="D33" s="200" t="n">
        <v>5</v>
      </c>
      <c r="E33" s="200" t="n">
        <v>4.08</v>
      </c>
      <c r="F33" s="200" t="n">
        <v>0.37</v>
      </c>
      <c r="G33" s="200" t="n">
        <v>2.5</v>
      </c>
      <c r="H33" s="200" t="n">
        <v>1.21</v>
      </c>
      <c r="I33" s="200" t="n">
        <v>0.86</v>
      </c>
      <c r="J33" s="201" t="n">
        <v>16.9</v>
      </c>
      <c r="K33" s="202" t="n">
        <v>24.44</v>
      </c>
      <c r="L33" s="200" t="n">
        <v>69.15</v>
      </c>
      <c r="M33" s="203"/>
      <c r="N33" s="204"/>
    </row>
    <row r="34" customFormat="false" ht="14.25" hidden="false" customHeight="false" outlineLevel="0" collapsed="false">
      <c r="A34" s="197" t="n">
        <v>560062</v>
      </c>
      <c r="B34" s="198" t="s">
        <v>129</v>
      </c>
      <c r="C34" s="199" t="n">
        <v>2.06</v>
      </c>
      <c r="D34" s="200" t="n">
        <v>5</v>
      </c>
      <c r="E34" s="200" t="n">
        <v>4.6</v>
      </c>
      <c r="F34" s="200" t="n">
        <v>0.39</v>
      </c>
      <c r="G34" s="200" t="n">
        <v>2.5</v>
      </c>
      <c r="H34" s="200" t="n">
        <v>2.3</v>
      </c>
      <c r="I34" s="200" t="n">
        <v>0.37</v>
      </c>
      <c r="J34" s="201" t="n">
        <v>17.22</v>
      </c>
      <c r="K34" s="202" t="n">
        <v>24.48</v>
      </c>
      <c r="L34" s="200" t="n">
        <v>70.34</v>
      </c>
      <c r="M34" s="203"/>
      <c r="N34" s="204"/>
    </row>
    <row r="35" customFormat="false" ht="14.25" hidden="false" customHeight="false" outlineLevel="0" collapsed="false">
      <c r="A35" s="197" t="n">
        <v>560063</v>
      </c>
      <c r="B35" s="198" t="s">
        <v>130</v>
      </c>
      <c r="C35" s="199" t="n">
        <v>1.79</v>
      </c>
      <c r="D35" s="200" t="n">
        <v>5</v>
      </c>
      <c r="E35" s="200" t="n">
        <v>3.61</v>
      </c>
      <c r="F35" s="200" t="n">
        <v>0.65</v>
      </c>
      <c r="G35" s="200" t="n">
        <v>2.5</v>
      </c>
      <c r="H35" s="200" t="n">
        <v>1.82</v>
      </c>
      <c r="I35" s="200" t="n">
        <v>0.27</v>
      </c>
      <c r="J35" s="201" t="n">
        <v>15.64</v>
      </c>
      <c r="K35" s="202" t="n">
        <v>24.46</v>
      </c>
      <c r="L35" s="200" t="n">
        <v>63.94</v>
      </c>
      <c r="M35" s="203"/>
      <c r="N35" s="204"/>
    </row>
    <row r="36" customFormat="false" ht="14.25" hidden="false" customHeight="false" outlineLevel="0" collapsed="false">
      <c r="A36" s="197" t="n">
        <v>560064</v>
      </c>
      <c r="B36" s="198" t="s">
        <v>43</v>
      </c>
      <c r="C36" s="199" t="n">
        <v>5</v>
      </c>
      <c r="D36" s="200" t="n">
        <v>5</v>
      </c>
      <c r="E36" s="200" t="n">
        <v>4.96</v>
      </c>
      <c r="F36" s="200" t="n">
        <v>2.5</v>
      </c>
      <c r="G36" s="200" t="n">
        <v>1.09</v>
      </c>
      <c r="H36" s="200" t="n">
        <v>2.31</v>
      </c>
      <c r="I36" s="200" t="n">
        <v>1.8</v>
      </c>
      <c r="J36" s="201" t="n">
        <v>22.66</v>
      </c>
      <c r="K36" s="202" t="n">
        <v>24.45</v>
      </c>
      <c r="L36" s="200" t="n">
        <v>92.68</v>
      </c>
      <c r="M36" s="203"/>
      <c r="N36" s="204"/>
    </row>
    <row r="37" customFormat="false" ht="14.25" hidden="false" customHeight="false" outlineLevel="0" collapsed="false">
      <c r="A37" s="197" t="n">
        <v>560065</v>
      </c>
      <c r="B37" s="198" t="s">
        <v>44</v>
      </c>
      <c r="C37" s="199" t="n">
        <v>0.71</v>
      </c>
      <c r="D37" s="200" t="n">
        <v>5</v>
      </c>
      <c r="E37" s="200" t="n">
        <v>4.52</v>
      </c>
      <c r="F37" s="200" t="n">
        <v>0.17</v>
      </c>
      <c r="G37" s="200" t="n">
        <v>2.5</v>
      </c>
      <c r="H37" s="200" t="n">
        <v>1.64</v>
      </c>
      <c r="I37" s="200" t="n">
        <v>1.05</v>
      </c>
      <c r="J37" s="201" t="n">
        <v>15.59</v>
      </c>
      <c r="K37" s="202" t="n">
        <v>24.53</v>
      </c>
      <c r="L37" s="200" t="n">
        <v>63.55</v>
      </c>
      <c r="M37" s="203"/>
      <c r="N37" s="204"/>
    </row>
    <row r="38" customFormat="false" ht="14.25" hidden="false" customHeight="false" outlineLevel="0" collapsed="false">
      <c r="A38" s="197" t="n">
        <v>560066</v>
      </c>
      <c r="B38" s="198" t="s">
        <v>71</v>
      </c>
      <c r="C38" s="199" t="n">
        <v>3.39</v>
      </c>
      <c r="D38" s="200" t="n">
        <v>4.71</v>
      </c>
      <c r="E38" s="200" t="n">
        <v>4.06</v>
      </c>
      <c r="F38" s="200" t="n">
        <v>0.63</v>
      </c>
      <c r="G38" s="200" t="n">
        <v>2.5</v>
      </c>
      <c r="H38" s="200" t="n">
        <v>1.6</v>
      </c>
      <c r="I38" s="200" t="n">
        <v>1.18</v>
      </c>
      <c r="J38" s="201" t="n">
        <v>18.07</v>
      </c>
      <c r="K38" s="202" t="n">
        <v>24.51</v>
      </c>
      <c r="L38" s="200" t="n">
        <v>73.73</v>
      </c>
      <c r="M38" s="203"/>
      <c r="N38" s="204"/>
    </row>
    <row r="39" customFormat="false" ht="14.25" hidden="false" customHeight="false" outlineLevel="0" collapsed="false">
      <c r="A39" s="197" t="n">
        <v>560067</v>
      </c>
      <c r="B39" s="198" t="s">
        <v>52</v>
      </c>
      <c r="C39" s="199" t="n">
        <v>2.31</v>
      </c>
      <c r="D39" s="200" t="n">
        <v>3.93</v>
      </c>
      <c r="E39" s="200" t="n">
        <v>3.9</v>
      </c>
      <c r="F39" s="200" t="n">
        <v>0.11</v>
      </c>
      <c r="G39" s="200" t="n">
        <v>2.5</v>
      </c>
      <c r="H39" s="200" t="n">
        <v>1.69</v>
      </c>
      <c r="I39" s="200" t="n">
        <v>0</v>
      </c>
      <c r="J39" s="201" t="n">
        <v>14.44</v>
      </c>
      <c r="K39" s="202" t="n">
        <v>24.42</v>
      </c>
      <c r="L39" s="200" t="n">
        <v>59.13</v>
      </c>
      <c r="M39" s="203"/>
      <c r="N39" s="204"/>
    </row>
    <row r="40" customFormat="false" ht="14.25" hidden="false" customHeight="false" outlineLevel="0" collapsed="false">
      <c r="A40" s="197" t="n">
        <v>560068</v>
      </c>
      <c r="B40" s="198" t="s">
        <v>72</v>
      </c>
      <c r="C40" s="199" t="n">
        <v>2.77</v>
      </c>
      <c r="D40" s="200" t="n">
        <v>4.37</v>
      </c>
      <c r="E40" s="200" t="n">
        <v>3.1</v>
      </c>
      <c r="F40" s="200" t="n">
        <v>0.79</v>
      </c>
      <c r="G40" s="200" t="n">
        <v>2.5</v>
      </c>
      <c r="H40" s="200" t="n">
        <v>2.02</v>
      </c>
      <c r="I40" s="200" t="n">
        <v>0.63</v>
      </c>
      <c r="J40" s="201" t="n">
        <v>16.18</v>
      </c>
      <c r="K40" s="202" t="n">
        <v>24.44</v>
      </c>
      <c r="L40" s="200" t="n">
        <v>66.2</v>
      </c>
      <c r="M40" s="203"/>
      <c r="N40" s="204"/>
    </row>
    <row r="41" customFormat="false" ht="14.25" hidden="false" customHeight="false" outlineLevel="0" collapsed="false">
      <c r="A41" s="197" t="n">
        <v>560069</v>
      </c>
      <c r="B41" s="198" t="s">
        <v>131</v>
      </c>
      <c r="C41" s="199" t="n">
        <v>0.7</v>
      </c>
      <c r="D41" s="200" t="n">
        <v>5</v>
      </c>
      <c r="E41" s="200" t="n">
        <v>4.98</v>
      </c>
      <c r="F41" s="200" t="n">
        <v>0.17</v>
      </c>
      <c r="G41" s="200" t="n">
        <v>2.5</v>
      </c>
      <c r="H41" s="200" t="n">
        <v>1.23</v>
      </c>
      <c r="I41" s="200" t="n">
        <v>0.12</v>
      </c>
      <c r="J41" s="201" t="n">
        <v>14.7</v>
      </c>
      <c r="K41" s="202" t="n">
        <v>24.46</v>
      </c>
      <c r="L41" s="200" t="n">
        <v>60.1</v>
      </c>
      <c r="M41" s="203"/>
      <c r="N41" s="204"/>
    </row>
    <row r="42" customFormat="false" ht="14.25" hidden="false" customHeight="false" outlineLevel="0" collapsed="false">
      <c r="A42" s="197" t="n">
        <v>560070</v>
      </c>
      <c r="B42" s="198" t="s">
        <v>132</v>
      </c>
      <c r="C42" s="199" t="n">
        <v>3.59</v>
      </c>
      <c r="D42" s="200" t="n">
        <v>5</v>
      </c>
      <c r="E42" s="200" t="n">
        <v>4.82</v>
      </c>
      <c r="F42" s="200" t="n">
        <v>1.43</v>
      </c>
      <c r="G42" s="200" t="n">
        <v>2.5</v>
      </c>
      <c r="H42" s="200" t="n">
        <v>2.03</v>
      </c>
      <c r="I42" s="200" t="n">
        <v>0.95</v>
      </c>
      <c r="J42" s="201" t="n">
        <v>20.32</v>
      </c>
      <c r="K42" s="202" t="n">
        <v>24.39</v>
      </c>
      <c r="L42" s="200" t="n">
        <v>83.31</v>
      </c>
      <c r="M42" s="203"/>
      <c r="N42" s="204"/>
    </row>
    <row r="43" customFormat="false" ht="14.25" hidden="false" customHeight="false" outlineLevel="0" collapsed="false">
      <c r="A43" s="197" t="n">
        <v>560071</v>
      </c>
      <c r="B43" s="198" t="s">
        <v>73</v>
      </c>
      <c r="C43" s="199" t="n">
        <v>3.3</v>
      </c>
      <c r="D43" s="200" t="n">
        <v>5</v>
      </c>
      <c r="E43" s="200" t="n">
        <v>3.66</v>
      </c>
      <c r="F43" s="200" t="n">
        <v>0.66</v>
      </c>
      <c r="G43" s="200" t="n">
        <v>2.5</v>
      </c>
      <c r="H43" s="200" t="n">
        <v>1.37</v>
      </c>
      <c r="I43" s="200" t="n">
        <v>0.58</v>
      </c>
      <c r="J43" s="201" t="n">
        <v>17.07</v>
      </c>
      <c r="K43" s="202" t="n">
        <v>24.39</v>
      </c>
      <c r="L43" s="200" t="n">
        <v>69.99</v>
      </c>
      <c r="M43" s="203"/>
      <c r="N43" s="204"/>
    </row>
    <row r="44" customFormat="false" ht="14.25" hidden="false" customHeight="false" outlineLevel="0" collapsed="false">
      <c r="A44" s="197" t="n">
        <v>560072</v>
      </c>
      <c r="B44" s="198" t="s">
        <v>133</v>
      </c>
      <c r="C44" s="199" t="n">
        <v>3.5</v>
      </c>
      <c r="D44" s="200" t="n">
        <v>5</v>
      </c>
      <c r="E44" s="200" t="n">
        <v>4.91</v>
      </c>
      <c r="F44" s="200" t="n">
        <v>0.83</v>
      </c>
      <c r="G44" s="200" t="n">
        <v>1.53</v>
      </c>
      <c r="H44" s="200" t="n">
        <v>2.01</v>
      </c>
      <c r="I44" s="200" t="n">
        <v>1.12</v>
      </c>
      <c r="J44" s="201" t="n">
        <v>18.9</v>
      </c>
      <c r="K44" s="202" t="n">
        <v>24.48</v>
      </c>
      <c r="L44" s="200" t="n">
        <v>77.21</v>
      </c>
      <c r="M44" s="203"/>
      <c r="N44" s="204"/>
    </row>
    <row r="45" customFormat="false" ht="14.25" hidden="false" customHeight="false" outlineLevel="0" collapsed="false">
      <c r="A45" s="197" t="n">
        <v>560073</v>
      </c>
      <c r="B45" s="198" t="s">
        <v>134</v>
      </c>
      <c r="C45" s="199" t="n">
        <v>4.4</v>
      </c>
      <c r="D45" s="200" t="n">
        <v>5</v>
      </c>
      <c r="E45" s="200" t="n">
        <v>4.92</v>
      </c>
      <c r="F45" s="200" t="n">
        <v>1.89</v>
      </c>
      <c r="G45" s="200" t="n">
        <v>2.5</v>
      </c>
      <c r="H45" s="200" t="n">
        <v>0.41</v>
      </c>
      <c r="I45" s="200" t="n">
        <v>1.91</v>
      </c>
      <c r="J45" s="201" t="n">
        <v>21.03</v>
      </c>
      <c r="K45" s="202" t="n">
        <v>24.59</v>
      </c>
      <c r="L45" s="200" t="n">
        <v>85.52</v>
      </c>
      <c r="M45" s="203"/>
      <c r="N45" s="204"/>
    </row>
    <row r="46" customFormat="false" ht="14.25" hidden="false" customHeight="false" outlineLevel="0" collapsed="false">
      <c r="A46" s="197" t="n">
        <v>560074</v>
      </c>
      <c r="B46" s="198" t="s">
        <v>74</v>
      </c>
      <c r="C46" s="199" t="n">
        <v>3.48</v>
      </c>
      <c r="D46" s="200" t="n">
        <v>4.96</v>
      </c>
      <c r="E46" s="200" t="n">
        <v>3.54</v>
      </c>
      <c r="F46" s="200" t="n">
        <v>0.23</v>
      </c>
      <c r="G46" s="200" t="n">
        <v>2.5</v>
      </c>
      <c r="H46" s="200" t="n">
        <v>1.51</v>
      </c>
      <c r="I46" s="200" t="n">
        <v>0.67</v>
      </c>
      <c r="J46" s="201" t="n">
        <v>16.89</v>
      </c>
      <c r="K46" s="202" t="n">
        <v>24.4</v>
      </c>
      <c r="L46" s="200" t="n">
        <v>69.22</v>
      </c>
      <c r="M46" s="203"/>
      <c r="N46" s="204"/>
    </row>
    <row r="47" customFormat="false" ht="14.25" hidden="false" customHeight="false" outlineLevel="0" collapsed="false">
      <c r="A47" s="197" t="n">
        <v>560075</v>
      </c>
      <c r="B47" s="198" t="s">
        <v>135</v>
      </c>
      <c r="C47" s="199" t="n">
        <v>4.06</v>
      </c>
      <c r="D47" s="200" t="n">
        <v>4.39</v>
      </c>
      <c r="E47" s="200" t="n">
        <v>4.92</v>
      </c>
      <c r="F47" s="200" t="n">
        <v>2.42</v>
      </c>
      <c r="G47" s="200" t="n">
        <v>2.5</v>
      </c>
      <c r="H47" s="200" t="n">
        <v>1.69</v>
      </c>
      <c r="I47" s="200" t="n">
        <v>1.28</v>
      </c>
      <c r="J47" s="201" t="n">
        <v>21.26</v>
      </c>
      <c r="K47" s="202" t="n">
        <v>24.42</v>
      </c>
      <c r="L47" s="200" t="n">
        <v>87.06</v>
      </c>
      <c r="M47" s="203"/>
      <c r="N47" s="204"/>
    </row>
    <row r="48" customFormat="false" ht="14.25" hidden="false" customHeight="false" outlineLevel="0" collapsed="false">
      <c r="A48" s="197" t="n">
        <v>560076</v>
      </c>
      <c r="B48" s="198" t="s">
        <v>75</v>
      </c>
      <c r="C48" s="199" t="n">
        <v>2.41</v>
      </c>
      <c r="D48" s="200" t="n">
        <v>4.28</v>
      </c>
      <c r="E48" s="200" t="n">
        <v>2.69</v>
      </c>
      <c r="F48" s="200" t="n">
        <v>0.83</v>
      </c>
      <c r="G48" s="200" t="n">
        <v>2.5</v>
      </c>
      <c r="H48" s="200" t="n">
        <v>2.5</v>
      </c>
      <c r="I48" s="200" t="n">
        <v>0.77</v>
      </c>
      <c r="J48" s="201" t="n">
        <v>15.98</v>
      </c>
      <c r="K48" s="202" t="n">
        <v>24.48</v>
      </c>
      <c r="L48" s="200" t="n">
        <v>65.28</v>
      </c>
      <c r="M48" s="203"/>
      <c r="N48" s="204"/>
    </row>
    <row r="49" customFormat="false" ht="14.25" hidden="false" customHeight="false" outlineLevel="0" collapsed="false">
      <c r="A49" s="197" t="n">
        <v>560077</v>
      </c>
      <c r="B49" s="198" t="s">
        <v>76</v>
      </c>
      <c r="C49" s="199" t="n">
        <v>3.02</v>
      </c>
      <c r="D49" s="200" t="n">
        <v>3.71</v>
      </c>
      <c r="E49" s="200" t="n">
        <v>2.37</v>
      </c>
      <c r="F49" s="200" t="n">
        <v>0.38</v>
      </c>
      <c r="G49" s="200" t="n">
        <v>2.5</v>
      </c>
      <c r="H49" s="200" t="n">
        <v>2.5</v>
      </c>
      <c r="I49" s="200" t="n">
        <v>0.9</v>
      </c>
      <c r="J49" s="201" t="n">
        <v>15.38</v>
      </c>
      <c r="K49" s="202" t="n">
        <v>24.59</v>
      </c>
      <c r="L49" s="200" t="n">
        <v>62.55</v>
      </c>
      <c r="M49" s="203"/>
      <c r="N49" s="204"/>
    </row>
    <row r="50" customFormat="false" ht="14.25" hidden="false" customHeight="false" outlineLevel="0" collapsed="false">
      <c r="A50" s="197" t="n">
        <v>560078</v>
      </c>
      <c r="B50" s="198" t="s">
        <v>58</v>
      </c>
      <c r="C50" s="199" t="n">
        <v>2.46</v>
      </c>
      <c r="D50" s="200" t="n">
        <v>3.15</v>
      </c>
      <c r="E50" s="200" t="n">
        <v>1.59</v>
      </c>
      <c r="F50" s="200" t="n">
        <v>0.81</v>
      </c>
      <c r="G50" s="200" t="n">
        <v>0.65</v>
      </c>
      <c r="H50" s="200" t="n">
        <v>1.96</v>
      </c>
      <c r="I50" s="200" t="n">
        <v>0.12</v>
      </c>
      <c r="J50" s="201" t="n">
        <v>10.74</v>
      </c>
      <c r="K50" s="202" t="n">
        <v>24.35</v>
      </c>
      <c r="L50" s="200" t="n">
        <v>44.11</v>
      </c>
      <c r="M50" s="203"/>
      <c r="N50" s="204"/>
    </row>
    <row r="51" customFormat="false" ht="14.25" hidden="false" customHeight="false" outlineLevel="0" collapsed="false">
      <c r="A51" s="197" t="n">
        <v>560079</v>
      </c>
      <c r="B51" s="198" t="s">
        <v>59</v>
      </c>
      <c r="C51" s="199" t="n">
        <v>3.29</v>
      </c>
      <c r="D51" s="200" t="n">
        <v>5</v>
      </c>
      <c r="E51" s="200" t="n">
        <v>4.22</v>
      </c>
      <c r="F51" s="200" t="n">
        <v>1.01</v>
      </c>
      <c r="G51" s="200" t="n">
        <v>2.5</v>
      </c>
      <c r="H51" s="200" t="n">
        <v>2.02</v>
      </c>
      <c r="I51" s="200" t="n">
        <v>1.12</v>
      </c>
      <c r="J51" s="201" t="n">
        <v>19.16</v>
      </c>
      <c r="K51" s="202" t="n">
        <v>24.44</v>
      </c>
      <c r="L51" s="200" t="n">
        <v>78.4</v>
      </c>
      <c r="M51" s="203"/>
      <c r="N51" s="204"/>
    </row>
    <row r="52" customFormat="false" ht="14.25" hidden="false" customHeight="false" outlineLevel="0" collapsed="false">
      <c r="A52" s="197" t="n">
        <v>560080</v>
      </c>
      <c r="B52" s="198" t="s">
        <v>77</v>
      </c>
      <c r="C52" s="199" t="n">
        <v>2.84</v>
      </c>
      <c r="D52" s="200" t="n">
        <v>4.56</v>
      </c>
      <c r="E52" s="200" t="n">
        <v>4.8</v>
      </c>
      <c r="F52" s="200" t="n">
        <v>0.35</v>
      </c>
      <c r="G52" s="200" t="n">
        <v>2.5</v>
      </c>
      <c r="H52" s="200" t="n">
        <v>1.98</v>
      </c>
      <c r="I52" s="200" t="n">
        <v>1.09</v>
      </c>
      <c r="J52" s="201" t="n">
        <v>18.12</v>
      </c>
      <c r="K52" s="202" t="n">
        <v>24.43</v>
      </c>
      <c r="L52" s="200" t="n">
        <v>74.17</v>
      </c>
      <c r="M52" s="203"/>
      <c r="N52" s="204"/>
    </row>
    <row r="53" customFormat="false" ht="14.25" hidden="false" customHeight="false" outlineLevel="0" collapsed="false">
      <c r="A53" s="197" t="n">
        <v>560081</v>
      </c>
      <c r="B53" s="198" t="s">
        <v>45</v>
      </c>
      <c r="C53" s="199" t="n">
        <v>2.4</v>
      </c>
      <c r="D53" s="200" t="n">
        <v>4.47</v>
      </c>
      <c r="E53" s="200" t="n">
        <v>4.12</v>
      </c>
      <c r="F53" s="200" t="n">
        <v>0.3</v>
      </c>
      <c r="G53" s="200" t="n">
        <v>2.5</v>
      </c>
      <c r="H53" s="200" t="n">
        <v>2.27</v>
      </c>
      <c r="I53" s="200" t="n">
        <v>0.46</v>
      </c>
      <c r="J53" s="201" t="n">
        <v>16.52</v>
      </c>
      <c r="K53" s="202" t="n">
        <v>24.36</v>
      </c>
      <c r="L53" s="200" t="n">
        <v>67.82</v>
      </c>
      <c r="M53" s="203"/>
      <c r="N53" s="204"/>
    </row>
    <row r="54" customFormat="false" ht="14.25" hidden="false" customHeight="false" outlineLevel="0" collapsed="false">
      <c r="A54" s="197" t="n">
        <v>560082</v>
      </c>
      <c r="B54" s="198" t="s">
        <v>136</v>
      </c>
      <c r="C54" s="199" t="n">
        <v>3.06</v>
      </c>
      <c r="D54" s="200" t="n">
        <v>5</v>
      </c>
      <c r="E54" s="200" t="n">
        <v>3.01</v>
      </c>
      <c r="F54" s="200" t="n">
        <v>0.42</v>
      </c>
      <c r="G54" s="200" t="n">
        <v>2.5</v>
      </c>
      <c r="H54" s="200" t="n">
        <v>1.88</v>
      </c>
      <c r="I54" s="200" t="n">
        <v>0.02</v>
      </c>
      <c r="J54" s="201" t="n">
        <v>15.89</v>
      </c>
      <c r="K54" s="202" t="n">
        <v>24.51</v>
      </c>
      <c r="L54" s="200" t="n">
        <v>64.83</v>
      </c>
      <c r="M54" s="203"/>
      <c r="N54" s="204"/>
    </row>
    <row r="55" customFormat="false" ht="14.25" hidden="false" customHeight="false" outlineLevel="0" collapsed="false">
      <c r="A55" s="197" t="n">
        <v>560083</v>
      </c>
      <c r="B55" s="198" t="s">
        <v>137</v>
      </c>
      <c r="C55" s="199" t="n">
        <v>3.38</v>
      </c>
      <c r="D55" s="200" t="n">
        <v>4.47</v>
      </c>
      <c r="E55" s="200" t="n">
        <v>4.63</v>
      </c>
      <c r="F55" s="200" t="n">
        <v>0.35</v>
      </c>
      <c r="G55" s="200" t="n">
        <v>2.5</v>
      </c>
      <c r="H55" s="200" t="n">
        <v>1.28</v>
      </c>
      <c r="I55" s="200" t="n">
        <v>0.81</v>
      </c>
      <c r="J55" s="201" t="n">
        <v>17.42</v>
      </c>
      <c r="K55" s="202" t="n">
        <v>24.54</v>
      </c>
      <c r="L55" s="200" t="n">
        <v>70.99</v>
      </c>
      <c r="M55" s="203"/>
      <c r="N55" s="204"/>
    </row>
    <row r="56" customFormat="false" ht="14.25" hidden="false" customHeight="false" outlineLevel="0" collapsed="false">
      <c r="A56" s="197" t="n">
        <v>560084</v>
      </c>
      <c r="B56" s="198" t="s">
        <v>46</v>
      </c>
      <c r="C56" s="199" t="n">
        <v>2.51</v>
      </c>
      <c r="D56" s="200" t="n">
        <v>3.21</v>
      </c>
      <c r="E56" s="200" t="n">
        <v>2.77</v>
      </c>
      <c r="F56" s="200" t="n">
        <v>0</v>
      </c>
      <c r="G56" s="200" t="n">
        <v>2.5</v>
      </c>
      <c r="H56" s="200" t="n">
        <v>2.13</v>
      </c>
      <c r="I56" s="200" t="n">
        <v>0.27</v>
      </c>
      <c r="J56" s="201" t="n">
        <v>13.39</v>
      </c>
      <c r="K56" s="202" t="n">
        <v>24.37</v>
      </c>
      <c r="L56" s="200" t="n">
        <v>54.94</v>
      </c>
      <c r="M56" s="203"/>
      <c r="N56" s="204"/>
    </row>
    <row r="57" customFormat="false" ht="25.5" hidden="false" customHeight="false" outlineLevel="0" collapsed="false">
      <c r="A57" s="197" t="n">
        <v>560085</v>
      </c>
      <c r="B57" s="198" t="s">
        <v>47</v>
      </c>
      <c r="C57" s="199" t="n">
        <v>2.76</v>
      </c>
      <c r="D57" s="200" t="n">
        <v>5</v>
      </c>
      <c r="E57" s="200" t="n">
        <v>5</v>
      </c>
      <c r="F57" s="200" t="n">
        <v>0.63</v>
      </c>
      <c r="G57" s="200" t="n">
        <v>2.5</v>
      </c>
      <c r="H57" s="200" t="n">
        <v>2.5</v>
      </c>
      <c r="I57" s="200" t="n">
        <v>0</v>
      </c>
      <c r="J57" s="201" t="n">
        <v>18.39</v>
      </c>
      <c r="K57" s="202" t="n">
        <v>24.85</v>
      </c>
      <c r="L57" s="200" t="n">
        <v>74</v>
      </c>
      <c r="M57" s="203"/>
      <c r="N57" s="204"/>
    </row>
    <row r="58" customFormat="false" ht="25.5" hidden="false" customHeight="false" outlineLevel="0" collapsed="false">
      <c r="A58" s="197" t="n">
        <v>560086</v>
      </c>
      <c r="B58" s="198" t="s">
        <v>48</v>
      </c>
      <c r="C58" s="199" t="n">
        <v>4.4</v>
      </c>
      <c r="D58" s="200" t="n">
        <v>5</v>
      </c>
      <c r="E58" s="200" t="n">
        <v>4.52</v>
      </c>
      <c r="F58" s="200" t="n">
        <v>0.94</v>
      </c>
      <c r="G58" s="200" t="n">
        <v>1.99</v>
      </c>
      <c r="H58" s="200" t="n">
        <v>1.63</v>
      </c>
      <c r="I58" s="200" t="n">
        <v>0.45</v>
      </c>
      <c r="J58" s="201" t="n">
        <v>18.93</v>
      </c>
      <c r="K58" s="202" t="n">
        <v>24.97</v>
      </c>
      <c r="L58" s="200" t="n">
        <v>75.81</v>
      </c>
      <c r="M58" s="203"/>
      <c r="N58" s="204"/>
    </row>
    <row r="59" customFormat="false" ht="25.5" hidden="false" customHeight="false" outlineLevel="0" collapsed="false">
      <c r="A59" s="197" t="n">
        <v>560087</v>
      </c>
      <c r="B59" s="198" t="s">
        <v>49</v>
      </c>
      <c r="C59" s="199" t="n">
        <v>3.81</v>
      </c>
      <c r="D59" s="200" t="n">
        <v>3.24</v>
      </c>
      <c r="E59" s="200" t="n">
        <v>2.19</v>
      </c>
      <c r="F59" s="200" t="n">
        <v>0.87</v>
      </c>
      <c r="G59" s="200" t="n">
        <v>1.61</v>
      </c>
      <c r="H59" s="200" t="n">
        <v>2.5</v>
      </c>
      <c r="I59" s="200" t="n">
        <v>1.5</v>
      </c>
      <c r="J59" s="201" t="n">
        <v>15.72</v>
      </c>
      <c r="K59" s="202" t="n">
        <v>25</v>
      </c>
      <c r="L59" s="200" t="n">
        <v>62.88</v>
      </c>
      <c r="M59" s="203"/>
      <c r="N59" s="204"/>
    </row>
    <row r="60" customFormat="false" ht="38.25" hidden="false" customHeight="false" outlineLevel="0" collapsed="false">
      <c r="A60" s="197" t="n">
        <v>560088</v>
      </c>
      <c r="B60" s="198" t="s">
        <v>138</v>
      </c>
      <c r="C60" s="199" t="n">
        <v>1.88</v>
      </c>
      <c r="D60" s="200" t="n">
        <v>2.58</v>
      </c>
      <c r="E60" s="200" t="n">
        <v>2.22</v>
      </c>
      <c r="F60" s="200" t="n">
        <v>0.28</v>
      </c>
      <c r="G60" s="200" t="n">
        <v>2.5</v>
      </c>
      <c r="H60" s="200" t="n">
        <v>2.5</v>
      </c>
      <c r="I60" s="200" t="n">
        <v>0.74</v>
      </c>
      <c r="J60" s="201" t="n">
        <v>12.7</v>
      </c>
      <c r="K60" s="202" t="n">
        <v>25</v>
      </c>
      <c r="L60" s="200" t="n">
        <v>50.8</v>
      </c>
      <c r="M60" s="203"/>
      <c r="N60" s="204"/>
    </row>
    <row r="61" customFormat="false" ht="38.25" hidden="false" customHeight="false" outlineLevel="0" collapsed="false">
      <c r="A61" s="197" t="n">
        <v>560089</v>
      </c>
      <c r="B61" s="198" t="s">
        <v>139</v>
      </c>
      <c r="C61" s="199" t="n">
        <v>5</v>
      </c>
      <c r="D61" s="200" t="n">
        <v>3.76</v>
      </c>
      <c r="E61" s="200" t="n">
        <v>5</v>
      </c>
      <c r="F61" s="200" t="n">
        <v>1.26</v>
      </c>
      <c r="G61" s="200" t="n">
        <v>0.74</v>
      </c>
      <c r="H61" s="200" t="n">
        <v>2.5</v>
      </c>
      <c r="I61" s="200" t="n">
        <v>1.03</v>
      </c>
      <c r="J61" s="201" t="n">
        <v>19.29</v>
      </c>
      <c r="K61" s="202" t="n">
        <v>25</v>
      </c>
      <c r="L61" s="200" t="n">
        <v>77.16</v>
      </c>
      <c r="M61" s="203"/>
      <c r="N61" s="204"/>
    </row>
    <row r="62" customFormat="false" ht="25.5" hidden="false" customHeight="false" outlineLevel="0" collapsed="false">
      <c r="A62" s="197" t="n">
        <v>560096</v>
      </c>
      <c r="B62" s="198" t="s">
        <v>140</v>
      </c>
      <c r="C62" s="199" t="n">
        <v>0</v>
      </c>
      <c r="D62" s="200" t="n">
        <v>0.3</v>
      </c>
      <c r="E62" s="200" t="n">
        <v>0</v>
      </c>
      <c r="F62" s="200" t="n">
        <v>0.66</v>
      </c>
      <c r="G62" s="200" t="n">
        <v>2.5</v>
      </c>
      <c r="H62" s="200" t="n">
        <v>2.5</v>
      </c>
      <c r="I62" s="200" t="n">
        <v>0.64</v>
      </c>
      <c r="J62" s="201" t="n">
        <v>6.6</v>
      </c>
      <c r="K62" s="202" t="n">
        <v>25</v>
      </c>
      <c r="L62" s="200" t="n">
        <v>26.4</v>
      </c>
      <c r="M62" s="203"/>
      <c r="N62" s="204"/>
    </row>
    <row r="63" customFormat="false" ht="25.5" hidden="false" customHeight="false" outlineLevel="0" collapsed="false">
      <c r="A63" s="197" t="n">
        <v>560098</v>
      </c>
      <c r="B63" s="198" t="s">
        <v>141</v>
      </c>
      <c r="C63" s="199" t="n">
        <v>0.7</v>
      </c>
      <c r="D63" s="200" t="n">
        <v>5</v>
      </c>
      <c r="E63" s="200" t="n">
        <v>0</v>
      </c>
      <c r="F63" s="200" t="n">
        <v>0.59</v>
      </c>
      <c r="G63" s="200" t="n">
        <v>2.5</v>
      </c>
      <c r="H63" s="200" t="n">
        <v>2.5</v>
      </c>
      <c r="I63" s="200" t="n">
        <v>0</v>
      </c>
      <c r="J63" s="201" t="n">
        <v>11.29</v>
      </c>
      <c r="K63" s="202" t="n">
        <v>25</v>
      </c>
      <c r="L63" s="200" t="n">
        <v>45.16</v>
      </c>
      <c r="M63" s="203"/>
      <c r="N63" s="204"/>
    </row>
    <row r="64" s="141" customFormat="true" ht="25.5" hidden="false" customHeight="false" outlineLevel="0" collapsed="false">
      <c r="A64" s="197" t="n">
        <v>560099</v>
      </c>
      <c r="B64" s="198" t="s">
        <v>142</v>
      </c>
      <c r="C64" s="199" t="n">
        <v>0.38</v>
      </c>
      <c r="D64" s="200" t="n">
        <v>1.9</v>
      </c>
      <c r="E64" s="200" t="n">
        <v>0</v>
      </c>
      <c r="F64" s="200" t="n">
        <v>0.72</v>
      </c>
      <c r="G64" s="200" t="n">
        <v>2.48</v>
      </c>
      <c r="H64" s="200" t="n">
        <v>0.34</v>
      </c>
      <c r="I64" s="200" t="n">
        <v>0.07</v>
      </c>
      <c r="J64" s="201" t="n">
        <v>5.89</v>
      </c>
      <c r="K64" s="202" t="n">
        <v>24.98</v>
      </c>
      <c r="L64" s="200" t="n">
        <v>23.58</v>
      </c>
      <c r="M64" s="205"/>
      <c r="N64" s="206"/>
    </row>
    <row r="65" s="141" customFormat="true" ht="14.25" hidden="false" customHeight="false" outlineLevel="0" collapsed="false">
      <c r="A65" s="197" t="n">
        <v>560205</v>
      </c>
      <c r="B65" s="198" t="s">
        <v>143</v>
      </c>
      <c r="C65" s="199" t="n">
        <v>4.53</v>
      </c>
      <c r="D65" s="200" t="n">
        <v>2.39</v>
      </c>
      <c r="E65" s="200" t="n">
        <v>3.11</v>
      </c>
      <c r="F65" s="200" t="n">
        <v>2.5</v>
      </c>
      <c r="G65" s="200" t="n">
        <v>2.5</v>
      </c>
      <c r="H65" s="200" t="n">
        <v>1.55</v>
      </c>
      <c r="I65" s="200" t="n">
        <v>1.55</v>
      </c>
      <c r="J65" s="201" t="n">
        <v>18.13</v>
      </c>
      <c r="K65" s="202" t="n">
        <v>24.05</v>
      </c>
      <c r="L65" s="200" t="n">
        <v>75.38</v>
      </c>
      <c r="M65" s="205"/>
      <c r="N65" s="206"/>
    </row>
    <row r="66" customFormat="false" ht="38.25" hidden="false" customHeight="false" outlineLevel="0" collapsed="false">
      <c r="A66" s="197" t="n">
        <v>560206</v>
      </c>
      <c r="B66" s="198" t="s">
        <v>36</v>
      </c>
      <c r="C66" s="199" t="n">
        <v>3.71</v>
      </c>
      <c r="D66" s="200" t="n">
        <v>4.27</v>
      </c>
      <c r="E66" s="200" t="n">
        <v>4.47</v>
      </c>
      <c r="F66" s="200" t="n">
        <v>1.38</v>
      </c>
      <c r="G66" s="200" t="n">
        <v>2.5</v>
      </c>
      <c r="H66" s="200" t="n">
        <v>2.5</v>
      </c>
      <c r="I66" s="200" t="n">
        <v>2.5</v>
      </c>
      <c r="J66" s="201" t="n">
        <v>21.33</v>
      </c>
      <c r="K66" s="202" t="n">
        <v>25</v>
      </c>
      <c r="L66" s="200" t="n">
        <v>85.32</v>
      </c>
      <c r="M66" s="203"/>
      <c r="N66" s="204"/>
    </row>
    <row r="67" customFormat="false" ht="40.15" hidden="false" customHeight="true" outlineLevel="0" collapsed="false">
      <c r="A67" s="207" t="n">
        <v>560214</v>
      </c>
      <c r="B67" s="198" t="s">
        <v>31</v>
      </c>
      <c r="C67" s="199" t="n">
        <v>0.82</v>
      </c>
      <c r="D67" s="200" t="n">
        <v>4.12</v>
      </c>
      <c r="E67" s="200" t="n">
        <v>3.93</v>
      </c>
      <c r="F67" s="200" t="n">
        <v>0.38</v>
      </c>
      <c r="G67" s="200" t="n">
        <v>2.5</v>
      </c>
      <c r="H67" s="200" t="n">
        <v>2.5</v>
      </c>
      <c r="I67" s="200" t="n">
        <v>0.5</v>
      </c>
      <c r="J67" s="201" t="n">
        <v>14.75</v>
      </c>
      <c r="K67" s="202" t="n">
        <v>24.39</v>
      </c>
      <c r="L67" s="200" t="n">
        <v>60.48</v>
      </c>
      <c r="M67" s="203"/>
      <c r="N67" s="204"/>
    </row>
    <row r="68" s="210" customFormat="true" ht="22.15" hidden="false" customHeight="true" outlineLevel="0" collapsed="false">
      <c r="A68" s="208" t="s">
        <v>239</v>
      </c>
      <c r="B68" s="208"/>
      <c r="C68" s="209" t="n">
        <v>2.95</v>
      </c>
      <c r="D68" s="209" t="n">
        <v>4.37</v>
      </c>
      <c r="E68" s="209" t="n">
        <v>3.93</v>
      </c>
      <c r="F68" s="209" t="n">
        <v>0.92</v>
      </c>
      <c r="G68" s="209" t="n">
        <v>2.13</v>
      </c>
      <c r="H68" s="209" t="n">
        <v>2.04</v>
      </c>
      <c r="I68" s="209" t="n">
        <v>0.76</v>
      </c>
      <c r="J68" s="209" t="n">
        <v>17.1</v>
      </c>
      <c r="K68" s="209" t="n">
        <v>24.49</v>
      </c>
      <c r="L68" s="209" t="n">
        <v>69.96</v>
      </c>
    </row>
  </sheetData>
  <mergeCells count="7">
    <mergeCell ref="J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27" activeCellId="0" sqref="O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43" width="9.82"/>
    <col collapsed="false" customWidth="true" hidden="false" outlineLevel="0" max="2" min="2" style="211" width="44.65"/>
    <col collapsed="false" customWidth="true" hidden="false" outlineLevel="0" max="3" min="3" style="0" width="19.82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3.5" hidden="false" customHeight="true" outlineLevel="0" collapsed="false">
      <c r="A1" s="184"/>
      <c r="B1" s="212"/>
      <c r="C1" s="183"/>
      <c r="D1" s="183"/>
      <c r="E1" s="2" t="s">
        <v>240</v>
      </c>
      <c r="F1" s="2"/>
      <c r="G1" s="2"/>
      <c r="H1" s="213"/>
    </row>
    <row r="2" customFormat="false" ht="44.45" hidden="false" customHeight="true" outlineLevel="0" collapsed="false">
      <c r="A2" s="214" t="s">
        <v>241</v>
      </c>
      <c r="B2" s="214"/>
      <c r="C2" s="214"/>
      <c r="D2" s="214"/>
      <c r="E2" s="214"/>
      <c r="F2" s="214"/>
      <c r="G2" s="214"/>
    </row>
    <row r="3" customFormat="false" ht="47.45" hidden="false" customHeight="true" outlineLevel="0" collapsed="false">
      <c r="A3" s="214"/>
      <c r="B3" s="214"/>
      <c r="C3" s="214"/>
      <c r="D3" s="214"/>
      <c r="E3" s="214"/>
      <c r="F3" s="214"/>
      <c r="G3" s="214"/>
    </row>
    <row r="4" customFormat="false" ht="12.75" hidden="false" customHeight="false" outlineLevel="0" collapsed="false">
      <c r="A4" s="215"/>
      <c r="B4" s="215"/>
      <c r="C4" s="215"/>
      <c r="D4" s="215"/>
      <c r="E4" s="215"/>
      <c r="F4" s="215"/>
      <c r="G4" s="215"/>
    </row>
    <row r="5" customFormat="false" ht="48.75" hidden="false" customHeight="true" outlineLevel="0" collapsed="false">
      <c r="A5" s="216" t="s">
        <v>147</v>
      </c>
      <c r="B5" s="217" t="s">
        <v>236</v>
      </c>
      <c r="C5" s="218" t="s">
        <v>242</v>
      </c>
      <c r="D5" s="218" t="s">
        <v>243</v>
      </c>
      <c r="E5" s="218" t="s">
        <v>244</v>
      </c>
      <c r="F5" s="218" t="s">
        <v>245</v>
      </c>
      <c r="G5" s="218" t="s">
        <v>246</v>
      </c>
    </row>
    <row r="6" s="210" customFormat="true" ht="19.15" hidden="false" customHeight="true" outlineLevel="0" collapsed="false">
      <c r="A6" s="219"/>
      <c r="B6" s="220" t="s">
        <v>247</v>
      </c>
      <c r="C6" s="221" t="n">
        <v>430060</v>
      </c>
      <c r="D6" s="221" t="n">
        <v>1475700</v>
      </c>
      <c r="E6" s="221" t="n">
        <v>1905760</v>
      </c>
      <c r="F6" s="222" t="n">
        <v>0.226</v>
      </c>
      <c r="G6" s="222" t="n">
        <v>0.774</v>
      </c>
    </row>
    <row r="7" customFormat="false" ht="11.25" hidden="false" customHeight="false" outlineLevel="0" collapsed="false">
      <c r="A7" s="223" t="n">
        <v>560002</v>
      </c>
      <c r="B7" s="224" t="s">
        <v>69</v>
      </c>
      <c r="C7" s="225" t="n">
        <v>1</v>
      </c>
      <c r="D7" s="225" t="n">
        <v>17944</v>
      </c>
      <c r="E7" s="225" t="n">
        <v>17945</v>
      </c>
      <c r="F7" s="226" t="n">
        <v>0</v>
      </c>
      <c r="G7" s="226" t="n">
        <v>1</v>
      </c>
    </row>
    <row r="8" customFormat="false" ht="14.45" hidden="false" customHeight="true" outlineLevel="0" collapsed="false">
      <c r="A8" s="223" t="n">
        <v>560014</v>
      </c>
      <c r="B8" s="224" t="s">
        <v>119</v>
      </c>
      <c r="C8" s="225" t="n">
        <v>213</v>
      </c>
      <c r="D8" s="225" t="n">
        <v>5592</v>
      </c>
      <c r="E8" s="225" t="n">
        <v>5805</v>
      </c>
      <c r="F8" s="226" t="n">
        <v>0.037</v>
      </c>
      <c r="G8" s="226" t="n">
        <v>0.963</v>
      </c>
    </row>
    <row r="9" customFormat="false" ht="11.25" hidden="false" customHeight="false" outlineLevel="0" collapsed="false">
      <c r="A9" s="223" t="n">
        <v>560017</v>
      </c>
      <c r="B9" s="224" t="s">
        <v>120</v>
      </c>
      <c r="C9" s="225" t="n">
        <v>1</v>
      </c>
      <c r="D9" s="225" t="n">
        <v>80982</v>
      </c>
      <c r="E9" s="225" t="n">
        <v>80983</v>
      </c>
      <c r="F9" s="226" t="n">
        <v>0</v>
      </c>
      <c r="G9" s="226" t="n">
        <v>1</v>
      </c>
    </row>
    <row r="10" customFormat="false" ht="11.25" hidden="false" customHeight="false" outlineLevel="0" collapsed="false">
      <c r="A10" s="223" t="n">
        <v>560019</v>
      </c>
      <c r="B10" s="224" t="s">
        <v>65</v>
      </c>
      <c r="C10" s="225" t="n">
        <v>4395</v>
      </c>
      <c r="D10" s="225" t="n">
        <v>88287</v>
      </c>
      <c r="E10" s="225" t="n">
        <v>92682</v>
      </c>
      <c r="F10" s="226" t="n">
        <v>0.047</v>
      </c>
      <c r="G10" s="226" t="n">
        <v>0.953</v>
      </c>
    </row>
    <row r="11" customFormat="false" ht="11.25" hidden="false" customHeight="false" outlineLevel="0" collapsed="false">
      <c r="A11" s="223" t="n">
        <v>560021</v>
      </c>
      <c r="B11" s="224" t="s">
        <v>32</v>
      </c>
      <c r="C11" s="225" t="n">
        <v>40271</v>
      </c>
      <c r="D11" s="225" t="n">
        <v>55704</v>
      </c>
      <c r="E11" s="225" t="n">
        <v>95975</v>
      </c>
      <c r="F11" s="226" t="n">
        <v>0.42</v>
      </c>
      <c r="G11" s="226" t="n">
        <v>0.58</v>
      </c>
    </row>
    <row r="12" customFormat="false" ht="11.25" hidden="false" customHeight="false" outlineLevel="0" collapsed="false">
      <c r="A12" s="223" t="n">
        <v>560022</v>
      </c>
      <c r="B12" s="224" t="s">
        <v>121</v>
      </c>
      <c r="C12" s="225" t="n">
        <v>23417</v>
      </c>
      <c r="D12" s="225" t="n">
        <v>67559</v>
      </c>
      <c r="E12" s="225" t="n">
        <v>90976</v>
      </c>
      <c r="F12" s="226" t="n">
        <v>0.257</v>
      </c>
      <c r="G12" s="226" t="n">
        <v>0.743</v>
      </c>
    </row>
    <row r="13" customFormat="false" ht="11.25" hidden="false" customHeight="false" outlineLevel="0" collapsed="false">
      <c r="A13" s="223" t="n">
        <v>560024</v>
      </c>
      <c r="B13" s="224" t="s">
        <v>30</v>
      </c>
      <c r="C13" s="225" t="n">
        <v>53512</v>
      </c>
      <c r="D13" s="225" t="n">
        <v>1707</v>
      </c>
      <c r="E13" s="225" t="n">
        <v>55219</v>
      </c>
      <c r="F13" s="226" t="n">
        <v>0.969</v>
      </c>
      <c r="G13" s="226" t="n">
        <v>0.031</v>
      </c>
    </row>
    <row r="14" customFormat="false" ht="16.15" hidden="false" customHeight="true" outlineLevel="0" collapsed="false">
      <c r="A14" s="223" t="n">
        <v>560026</v>
      </c>
      <c r="B14" s="224" t="s">
        <v>66</v>
      </c>
      <c r="C14" s="225" t="n">
        <v>20775</v>
      </c>
      <c r="D14" s="225" t="n">
        <v>105781</v>
      </c>
      <c r="E14" s="225" t="n">
        <v>126556</v>
      </c>
      <c r="F14" s="226" t="n">
        <v>0.164</v>
      </c>
      <c r="G14" s="226" t="n">
        <v>0.836</v>
      </c>
    </row>
    <row r="15" customFormat="false" ht="11.25" hidden="false" customHeight="false" outlineLevel="0" collapsed="false">
      <c r="A15" s="223" t="n">
        <v>560032</v>
      </c>
      <c r="B15" s="224" t="s">
        <v>123</v>
      </c>
      <c r="C15" s="225" t="n">
        <v>2</v>
      </c>
      <c r="D15" s="225" t="n">
        <v>20226</v>
      </c>
      <c r="E15" s="225" t="n">
        <v>20228</v>
      </c>
      <c r="F15" s="226" t="n">
        <v>0</v>
      </c>
      <c r="G15" s="226" t="n">
        <v>1</v>
      </c>
    </row>
    <row r="16" customFormat="false" ht="11.25" hidden="false" customHeight="false" outlineLevel="0" collapsed="false">
      <c r="A16" s="223" t="n">
        <v>560033</v>
      </c>
      <c r="B16" s="224" t="s">
        <v>35</v>
      </c>
      <c r="C16" s="225" t="n">
        <v>1</v>
      </c>
      <c r="D16" s="225" t="n">
        <v>42738</v>
      </c>
      <c r="E16" s="225" t="n">
        <v>42739</v>
      </c>
      <c r="F16" s="226" t="n">
        <v>0</v>
      </c>
      <c r="G16" s="226" t="n">
        <v>1</v>
      </c>
    </row>
    <row r="17" customFormat="false" ht="11.25" hidden="false" customHeight="false" outlineLevel="0" collapsed="false">
      <c r="A17" s="223" t="n">
        <v>560034</v>
      </c>
      <c r="B17" s="224" t="s">
        <v>53</v>
      </c>
      <c r="C17" s="225" t="n">
        <v>0</v>
      </c>
      <c r="D17" s="225" t="n">
        <v>37333</v>
      </c>
      <c r="E17" s="225" t="n">
        <v>37333</v>
      </c>
      <c r="F17" s="226" t="n">
        <v>0</v>
      </c>
      <c r="G17" s="226" t="n">
        <v>1</v>
      </c>
    </row>
    <row r="18" customFormat="false" ht="11.25" hidden="false" customHeight="false" outlineLevel="0" collapsed="false">
      <c r="A18" s="223" t="n">
        <v>560035</v>
      </c>
      <c r="B18" s="224" t="s">
        <v>55</v>
      </c>
      <c r="C18" s="225" t="n">
        <v>33318</v>
      </c>
      <c r="D18" s="225" t="n">
        <v>1193</v>
      </c>
      <c r="E18" s="225" t="n">
        <v>34511</v>
      </c>
      <c r="F18" s="226" t="n">
        <v>0.965</v>
      </c>
      <c r="G18" s="226" t="n">
        <v>0.035</v>
      </c>
    </row>
    <row r="19" customFormat="false" ht="11.25" hidden="false" customHeight="false" outlineLevel="0" collapsed="false">
      <c r="A19" s="223" t="n">
        <v>560036</v>
      </c>
      <c r="B19" s="224" t="s">
        <v>122</v>
      </c>
      <c r="C19" s="225" t="n">
        <v>10088</v>
      </c>
      <c r="D19" s="225" t="n">
        <v>43843</v>
      </c>
      <c r="E19" s="225" t="n">
        <v>53931</v>
      </c>
      <c r="F19" s="226" t="n">
        <v>0.187</v>
      </c>
      <c r="G19" s="226" t="n">
        <v>0.813</v>
      </c>
    </row>
    <row r="20" customFormat="false" ht="11.25" hidden="false" customHeight="false" outlineLevel="0" collapsed="false">
      <c r="A20" s="223" t="n">
        <v>560041</v>
      </c>
      <c r="B20" s="224" t="s">
        <v>124</v>
      </c>
      <c r="C20" s="225" t="n">
        <v>19130</v>
      </c>
      <c r="D20" s="225" t="n">
        <v>108</v>
      </c>
      <c r="E20" s="225" t="n">
        <v>19238</v>
      </c>
      <c r="F20" s="226" t="n">
        <v>0.994</v>
      </c>
      <c r="G20" s="226" t="n">
        <v>0.006</v>
      </c>
    </row>
    <row r="21" customFormat="false" ht="11.25" hidden="false" customHeight="false" outlineLevel="0" collapsed="false">
      <c r="A21" s="223" t="n">
        <v>560043</v>
      </c>
      <c r="B21" s="224" t="s">
        <v>37</v>
      </c>
      <c r="C21" s="225" t="n">
        <v>4900</v>
      </c>
      <c r="D21" s="225" t="n">
        <v>20105</v>
      </c>
      <c r="E21" s="225" t="n">
        <v>25005</v>
      </c>
      <c r="F21" s="226" t="n">
        <v>0.196</v>
      </c>
      <c r="G21" s="226" t="n">
        <v>0.804</v>
      </c>
    </row>
    <row r="22" customFormat="false" ht="11.25" hidden="false" customHeight="false" outlineLevel="0" collapsed="false">
      <c r="A22" s="223" t="n">
        <v>560045</v>
      </c>
      <c r="B22" s="224" t="s">
        <v>38</v>
      </c>
      <c r="C22" s="225" t="n">
        <v>5945</v>
      </c>
      <c r="D22" s="225" t="n">
        <v>20235</v>
      </c>
      <c r="E22" s="225" t="n">
        <v>26180</v>
      </c>
      <c r="F22" s="226" t="n">
        <v>0.227</v>
      </c>
      <c r="G22" s="226" t="n">
        <v>0.773</v>
      </c>
    </row>
    <row r="23" customFormat="false" ht="11.25" hidden="false" customHeight="false" outlineLevel="0" collapsed="false">
      <c r="A23" s="223" t="n">
        <v>560047</v>
      </c>
      <c r="B23" s="224" t="s">
        <v>125</v>
      </c>
      <c r="C23" s="225" t="n">
        <v>7941</v>
      </c>
      <c r="D23" s="225" t="n">
        <v>28279</v>
      </c>
      <c r="E23" s="225" t="n">
        <v>36220</v>
      </c>
      <c r="F23" s="226" t="n">
        <v>0.219</v>
      </c>
      <c r="G23" s="226" t="n">
        <v>0.781</v>
      </c>
    </row>
    <row r="24" customFormat="false" ht="11.25" hidden="false" customHeight="false" outlineLevel="0" collapsed="false">
      <c r="A24" s="223" t="n">
        <v>560052</v>
      </c>
      <c r="B24" s="224" t="s">
        <v>56</v>
      </c>
      <c r="C24" s="225" t="n">
        <v>5114</v>
      </c>
      <c r="D24" s="225" t="n">
        <v>16440</v>
      </c>
      <c r="E24" s="225" t="n">
        <v>21554</v>
      </c>
      <c r="F24" s="226" t="n">
        <v>0.237</v>
      </c>
      <c r="G24" s="226" t="n">
        <v>0.763</v>
      </c>
    </row>
    <row r="25" customFormat="false" ht="11.25" hidden="false" customHeight="false" outlineLevel="0" collapsed="false">
      <c r="A25" s="223" t="n">
        <v>560053</v>
      </c>
      <c r="B25" s="224" t="s">
        <v>57</v>
      </c>
      <c r="C25" s="225" t="n">
        <v>3842</v>
      </c>
      <c r="D25" s="225" t="n">
        <v>14706</v>
      </c>
      <c r="E25" s="225" t="n">
        <v>18548</v>
      </c>
      <c r="F25" s="226" t="n">
        <v>0.207</v>
      </c>
      <c r="G25" s="226" t="n">
        <v>0.793</v>
      </c>
    </row>
    <row r="26" customFormat="false" ht="11.25" hidden="false" customHeight="false" outlineLevel="0" collapsed="false">
      <c r="A26" s="223" t="n">
        <v>560054</v>
      </c>
      <c r="B26" s="224" t="s">
        <v>39</v>
      </c>
      <c r="C26" s="225" t="n">
        <v>5359</v>
      </c>
      <c r="D26" s="225" t="n">
        <v>14986</v>
      </c>
      <c r="E26" s="225" t="n">
        <v>20345</v>
      </c>
      <c r="F26" s="226" t="n">
        <v>0.263</v>
      </c>
      <c r="G26" s="226" t="n">
        <v>0.737</v>
      </c>
    </row>
    <row r="27" customFormat="false" ht="11.25" hidden="false" customHeight="false" outlineLevel="0" collapsed="false">
      <c r="A27" s="223" t="n">
        <v>560055</v>
      </c>
      <c r="B27" s="224" t="s">
        <v>70</v>
      </c>
      <c r="C27" s="225" t="n">
        <v>2546</v>
      </c>
      <c r="D27" s="225" t="n">
        <v>10412</v>
      </c>
      <c r="E27" s="225" t="n">
        <v>12958</v>
      </c>
      <c r="F27" s="226" t="n">
        <v>0.196</v>
      </c>
      <c r="G27" s="226" t="n">
        <v>0.804</v>
      </c>
    </row>
    <row r="28" customFormat="false" ht="11.25" hidden="false" customHeight="false" outlineLevel="0" collapsed="false">
      <c r="A28" s="223" t="n">
        <v>560056</v>
      </c>
      <c r="B28" s="224" t="s">
        <v>126</v>
      </c>
      <c r="C28" s="225" t="n">
        <v>3244</v>
      </c>
      <c r="D28" s="225" t="n">
        <v>14548</v>
      </c>
      <c r="E28" s="225" t="n">
        <v>17792</v>
      </c>
      <c r="F28" s="226" t="n">
        <v>0.182</v>
      </c>
      <c r="G28" s="226" t="n">
        <v>0.818</v>
      </c>
    </row>
    <row r="29" customFormat="false" ht="11.25" hidden="false" customHeight="false" outlineLevel="0" collapsed="false">
      <c r="A29" s="223" t="n">
        <v>560057</v>
      </c>
      <c r="B29" s="224" t="s">
        <v>127</v>
      </c>
      <c r="C29" s="225" t="n">
        <v>2991</v>
      </c>
      <c r="D29" s="225" t="n">
        <v>11723</v>
      </c>
      <c r="E29" s="225" t="n">
        <v>14714</v>
      </c>
      <c r="F29" s="226" t="n">
        <v>0.203</v>
      </c>
      <c r="G29" s="226" t="n">
        <v>0.797</v>
      </c>
    </row>
    <row r="30" customFormat="false" ht="11.25" hidden="false" customHeight="false" outlineLevel="0" collapsed="false">
      <c r="A30" s="223" t="n">
        <v>560058</v>
      </c>
      <c r="B30" s="224" t="s">
        <v>40</v>
      </c>
      <c r="C30" s="225" t="n">
        <v>9815</v>
      </c>
      <c r="D30" s="225" t="n">
        <v>33924</v>
      </c>
      <c r="E30" s="225" t="n">
        <v>43739</v>
      </c>
      <c r="F30" s="226" t="n">
        <v>0.224</v>
      </c>
      <c r="G30" s="226" t="n">
        <v>0.776</v>
      </c>
    </row>
    <row r="31" customFormat="false" ht="11.25" hidden="false" customHeight="false" outlineLevel="0" collapsed="false">
      <c r="A31" s="223" t="n">
        <v>560059</v>
      </c>
      <c r="B31" s="224" t="s">
        <v>41</v>
      </c>
      <c r="C31" s="225" t="n">
        <v>2510</v>
      </c>
      <c r="D31" s="225" t="n">
        <v>10359</v>
      </c>
      <c r="E31" s="225" t="n">
        <v>12869</v>
      </c>
      <c r="F31" s="226" t="n">
        <v>0.195</v>
      </c>
      <c r="G31" s="226" t="n">
        <v>0.805</v>
      </c>
    </row>
    <row r="32" customFormat="false" ht="11.25" hidden="false" customHeight="false" outlineLevel="0" collapsed="false">
      <c r="A32" s="223" t="n">
        <v>560060</v>
      </c>
      <c r="B32" s="224" t="s">
        <v>128</v>
      </c>
      <c r="C32" s="225" t="n">
        <v>2914</v>
      </c>
      <c r="D32" s="225" t="n">
        <v>10981</v>
      </c>
      <c r="E32" s="225" t="n">
        <v>13895</v>
      </c>
      <c r="F32" s="226" t="n">
        <v>0.21</v>
      </c>
      <c r="G32" s="226" t="n">
        <v>0.79</v>
      </c>
    </row>
    <row r="33" customFormat="false" ht="11.25" hidden="false" customHeight="false" outlineLevel="0" collapsed="false">
      <c r="A33" s="223" t="n">
        <v>560061</v>
      </c>
      <c r="B33" s="224" t="s">
        <v>42</v>
      </c>
      <c r="C33" s="225" t="n">
        <v>5263</v>
      </c>
      <c r="D33" s="225" t="n">
        <v>18128</v>
      </c>
      <c r="E33" s="225" t="n">
        <v>23391</v>
      </c>
      <c r="F33" s="226" t="n">
        <v>0.225</v>
      </c>
      <c r="G33" s="226" t="n">
        <v>0.775</v>
      </c>
    </row>
    <row r="34" customFormat="false" ht="11.25" hidden="false" customHeight="false" outlineLevel="0" collapsed="false">
      <c r="A34" s="223" t="n">
        <v>560062</v>
      </c>
      <c r="B34" s="224" t="s">
        <v>129</v>
      </c>
      <c r="C34" s="225" t="n">
        <v>3213</v>
      </c>
      <c r="D34" s="225" t="n">
        <v>12187</v>
      </c>
      <c r="E34" s="225" t="n">
        <v>15400</v>
      </c>
      <c r="F34" s="226" t="n">
        <v>0.209</v>
      </c>
      <c r="G34" s="226" t="n">
        <v>0.791</v>
      </c>
    </row>
    <row r="35" customFormat="false" ht="11.25" hidden="false" customHeight="false" outlineLevel="0" collapsed="false">
      <c r="A35" s="223" t="n">
        <v>560063</v>
      </c>
      <c r="B35" s="224" t="s">
        <v>130</v>
      </c>
      <c r="C35" s="225" t="n">
        <v>3681</v>
      </c>
      <c r="D35" s="225" t="n">
        <v>13238</v>
      </c>
      <c r="E35" s="225" t="n">
        <v>16919</v>
      </c>
      <c r="F35" s="226" t="n">
        <v>0.218</v>
      </c>
      <c r="G35" s="226" t="n">
        <v>0.782</v>
      </c>
    </row>
    <row r="36" customFormat="false" ht="11.25" hidden="false" customHeight="false" outlineLevel="0" collapsed="false">
      <c r="A36" s="223" t="n">
        <v>560064</v>
      </c>
      <c r="B36" s="224" t="s">
        <v>43</v>
      </c>
      <c r="C36" s="225" t="n">
        <v>8254</v>
      </c>
      <c r="D36" s="225" t="n">
        <v>29510</v>
      </c>
      <c r="E36" s="225" t="n">
        <v>37764</v>
      </c>
      <c r="F36" s="226" t="n">
        <v>0.219</v>
      </c>
      <c r="G36" s="226" t="n">
        <v>0.781</v>
      </c>
    </row>
    <row r="37" customFormat="false" ht="11.25" hidden="false" customHeight="false" outlineLevel="0" collapsed="false">
      <c r="A37" s="223" t="n">
        <v>560065</v>
      </c>
      <c r="B37" s="224" t="s">
        <v>44</v>
      </c>
      <c r="C37" s="225" t="n">
        <v>2933</v>
      </c>
      <c r="D37" s="225" t="n">
        <v>12510</v>
      </c>
      <c r="E37" s="225" t="n">
        <v>15443</v>
      </c>
      <c r="F37" s="226" t="n">
        <v>0.19</v>
      </c>
      <c r="G37" s="226" t="n">
        <v>0.81</v>
      </c>
    </row>
    <row r="38" customFormat="false" ht="11.25" hidden="false" customHeight="false" outlineLevel="0" collapsed="false">
      <c r="A38" s="223" t="n">
        <v>560066</v>
      </c>
      <c r="B38" s="224" t="s">
        <v>71</v>
      </c>
      <c r="C38" s="225" t="n">
        <v>2080</v>
      </c>
      <c r="D38" s="225" t="n">
        <v>8515</v>
      </c>
      <c r="E38" s="225" t="n">
        <v>10595</v>
      </c>
      <c r="F38" s="226" t="n">
        <v>0.196</v>
      </c>
      <c r="G38" s="226" t="n">
        <v>0.804</v>
      </c>
    </row>
    <row r="39" customFormat="false" ht="11.25" hidden="false" customHeight="false" outlineLevel="0" collapsed="false">
      <c r="A39" s="223" t="n">
        <v>560067</v>
      </c>
      <c r="B39" s="224" t="s">
        <v>52</v>
      </c>
      <c r="C39" s="225" t="n">
        <v>6429</v>
      </c>
      <c r="D39" s="225" t="n">
        <v>21166</v>
      </c>
      <c r="E39" s="225" t="n">
        <v>27595</v>
      </c>
      <c r="F39" s="226" t="n">
        <v>0.233</v>
      </c>
      <c r="G39" s="226" t="n">
        <v>0.767</v>
      </c>
    </row>
    <row r="40" customFormat="false" ht="11.25" hidden="false" customHeight="false" outlineLevel="0" collapsed="false">
      <c r="A40" s="223" t="n">
        <v>560068</v>
      </c>
      <c r="B40" s="224" t="s">
        <v>72</v>
      </c>
      <c r="C40" s="225" t="n">
        <v>7114</v>
      </c>
      <c r="D40" s="225" t="n">
        <v>24611</v>
      </c>
      <c r="E40" s="225" t="n">
        <v>31725</v>
      </c>
      <c r="F40" s="226" t="n">
        <v>0.224</v>
      </c>
      <c r="G40" s="226" t="n">
        <v>0.776</v>
      </c>
    </row>
    <row r="41" customFormat="false" ht="11.25" hidden="false" customHeight="false" outlineLevel="0" collapsed="false">
      <c r="A41" s="223" t="n">
        <v>560069</v>
      </c>
      <c r="B41" s="224" t="s">
        <v>131</v>
      </c>
      <c r="C41" s="225" t="n">
        <v>4201</v>
      </c>
      <c r="D41" s="225" t="n">
        <v>15086</v>
      </c>
      <c r="E41" s="225" t="n">
        <v>19287</v>
      </c>
      <c r="F41" s="226" t="n">
        <v>0.218</v>
      </c>
      <c r="G41" s="226" t="n">
        <v>0.782</v>
      </c>
    </row>
    <row r="42" customFormat="false" ht="11.25" hidden="false" customHeight="false" outlineLevel="0" collapsed="false">
      <c r="A42" s="223" t="n">
        <v>560070</v>
      </c>
      <c r="B42" s="224" t="s">
        <v>132</v>
      </c>
      <c r="C42" s="225" t="n">
        <v>20022</v>
      </c>
      <c r="D42" s="225" t="n">
        <v>61419</v>
      </c>
      <c r="E42" s="225" t="n">
        <v>81441</v>
      </c>
      <c r="F42" s="226" t="n">
        <v>0.246</v>
      </c>
      <c r="G42" s="226" t="n">
        <v>0.754</v>
      </c>
    </row>
    <row r="43" customFormat="false" ht="11.25" hidden="false" customHeight="false" outlineLevel="0" collapsed="false">
      <c r="A43" s="223" t="n">
        <v>560071</v>
      </c>
      <c r="B43" s="224" t="s">
        <v>73</v>
      </c>
      <c r="C43" s="225" t="n">
        <v>5733</v>
      </c>
      <c r="D43" s="225" t="n">
        <v>17562</v>
      </c>
      <c r="E43" s="225" t="n">
        <v>23295</v>
      </c>
      <c r="F43" s="226" t="n">
        <v>0.246</v>
      </c>
      <c r="G43" s="226" t="n">
        <v>0.754</v>
      </c>
    </row>
    <row r="44" customFormat="false" ht="11.25" hidden="false" customHeight="false" outlineLevel="0" collapsed="false">
      <c r="A44" s="223" t="n">
        <v>560072</v>
      </c>
      <c r="B44" s="224" t="s">
        <v>133</v>
      </c>
      <c r="C44" s="225" t="n">
        <v>4889</v>
      </c>
      <c r="D44" s="225" t="n">
        <v>18684</v>
      </c>
      <c r="E44" s="225" t="n">
        <v>23573</v>
      </c>
      <c r="F44" s="226" t="n">
        <v>0.207</v>
      </c>
      <c r="G44" s="226" t="n">
        <v>0.793</v>
      </c>
    </row>
    <row r="45" customFormat="false" ht="11.25" hidden="false" customHeight="false" outlineLevel="0" collapsed="false">
      <c r="A45" s="223" t="n">
        <v>560073</v>
      </c>
      <c r="B45" s="224" t="s">
        <v>134</v>
      </c>
      <c r="C45" s="225" t="n">
        <v>2070</v>
      </c>
      <c r="D45" s="225" t="n">
        <v>10561</v>
      </c>
      <c r="E45" s="225" t="n">
        <v>12631</v>
      </c>
      <c r="F45" s="226" t="n">
        <v>0.164</v>
      </c>
      <c r="G45" s="226" t="n">
        <v>0.836</v>
      </c>
    </row>
    <row r="46" customFormat="false" ht="11.25" hidden="false" customHeight="false" outlineLevel="0" collapsed="false">
      <c r="A46" s="223" t="n">
        <v>560074</v>
      </c>
      <c r="B46" s="224" t="s">
        <v>74</v>
      </c>
      <c r="C46" s="225" t="n">
        <v>5583</v>
      </c>
      <c r="D46" s="225" t="n">
        <v>17552</v>
      </c>
      <c r="E46" s="225" t="n">
        <v>23135</v>
      </c>
      <c r="F46" s="226" t="n">
        <v>0.241</v>
      </c>
      <c r="G46" s="226" t="n">
        <v>0.759</v>
      </c>
    </row>
    <row r="47" customFormat="false" ht="11.25" hidden="false" customHeight="false" outlineLevel="0" collapsed="false">
      <c r="A47" s="223" t="n">
        <v>560075</v>
      </c>
      <c r="B47" s="224" t="s">
        <v>135</v>
      </c>
      <c r="C47" s="225" t="n">
        <v>8579</v>
      </c>
      <c r="D47" s="225" t="n">
        <v>28587</v>
      </c>
      <c r="E47" s="225" t="n">
        <v>37166</v>
      </c>
      <c r="F47" s="226" t="n">
        <v>0.231</v>
      </c>
      <c r="G47" s="226" t="n">
        <v>0.769</v>
      </c>
    </row>
    <row r="48" customFormat="false" ht="11.25" hidden="false" customHeight="false" outlineLevel="0" collapsed="false">
      <c r="A48" s="223" t="n">
        <v>560076</v>
      </c>
      <c r="B48" s="224" t="s">
        <v>75</v>
      </c>
      <c r="C48" s="225" t="n">
        <v>2215</v>
      </c>
      <c r="D48" s="225" t="n">
        <v>8423</v>
      </c>
      <c r="E48" s="225" t="n">
        <v>10638</v>
      </c>
      <c r="F48" s="226" t="n">
        <v>0.208</v>
      </c>
      <c r="G48" s="226" t="n">
        <v>0.792</v>
      </c>
    </row>
    <row r="49" customFormat="false" ht="11.25" hidden="false" customHeight="false" outlineLevel="0" collapsed="false">
      <c r="A49" s="223" t="n">
        <v>560077</v>
      </c>
      <c r="B49" s="224" t="s">
        <v>76</v>
      </c>
      <c r="C49" s="225" t="n">
        <v>1973</v>
      </c>
      <c r="D49" s="225" t="n">
        <v>10128</v>
      </c>
      <c r="E49" s="225" t="n">
        <v>12101</v>
      </c>
      <c r="F49" s="226" t="n">
        <v>0.163</v>
      </c>
      <c r="G49" s="226" t="n">
        <v>0.837</v>
      </c>
    </row>
    <row r="50" customFormat="false" ht="11.25" hidden="false" customHeight="false" outlineLevel="0" collapsed="false">
      <c r="A50" s="223" t="n">
        <v>560078</v>
      </c>
      <c r="B50" s="224" t="s">
        <v>58</v>
      </c>
      <c r="C50" s="225" t="n">
        <v>11933</v>
      </c>
      <c r="D50" s="225" t="n">
        <v>33720</v>
      </c>
      <c r="E50" s="225" t="n">
        <v>45653</v>
      </c>
      <c r="F50" s="226" t="n">
        <v>0.261</v>
      </c>
      <c r="G50" s="226" t="n">
        <v>0.739</v>
      </c>
    </row>
    <row r="51" customFormat="false" ht="11.25" hidden="false" customHeight="false" outlineLevel="0" collapsed="false">
      <c r="A51" s="223" t="n">
        <v>560079</v>
      </c>
      <c r="B51" s="224" t="s">
        <v>59</v>
      </c>
      <c r="C51" s="225" t="n">
        <v>9347</v>
      </c>
      <c r="D51" s="225" t="n">
        <v>32393</v>
      </c>
      <c r="E51" s="225" t="n">
        <v>41740</v>
      </c>
      <c r="F51" s="226" t="n">
        <v>0.224</v>
      </c>
      <c r="G51" s="226" t="n">
        <v>0.776</v>
      </c>
    </row>
    <row r="52" customFormat="false" ht="11.25" hidden="false" customHeight="false" outlineLevel="0" collapsed="false">
      <c r="A52" s="223" t="n">
        <v>560080</v>
      </c>
      <c r="B52" s="224" t="s">
        <v>77</v>
      </c>
      <c r="C52" s="225" t="n">
        <v>5081</v>
      </c>
      <c r="D52" s="225" t="n">
        <v>17205</v>
      </c>
      <c r="E52" s="225" t="n">
        <v>22286</v>
      </c>
      <c r="F52" s="226" t="n">
        <v>0.228</v>
      </c>
      <c r="G52" s="226" t="n">
        <v>0.772</v>
      </c>
    </row>
    <row r="53" customFormat="false" ht="11.25" hidden="false" customHeight="false" outlineLevel="0" collapsed="false">
      <c r="A53" s="223" t="n">
        <v>560081</v>
      </c>
      <c r="B53" s="224" t="s">
        <v>45</v>
      </c>
      <c r="C53" s="225" t="n">
        <v>6630</v>
      </c>
      <c r="D53" s="225" t="n">
        <v>19220</v>
      </c>
      <c r="E53" s="225" t="n">
        <v>25850</v>
      </c>
      <c r="F53" s="226" t="n">
        <v>0.256</v>
      </c>
      <c r="G53" s="226" t="n">
        <v>0.744</v>
      </c>
    </row>
    <row r="54" customFormat="false" ht="11.25" hidden="false" customHeight="false" outlineLevel="0" collapsed="false">
      <c r="A54" s="223" t="n">
        <v>560082</v>
      </c>
      <c r="B54" s="224" t="s">
        <v>136</v>
      </c>
      <c r="C54" s="225" t="n">
        <v>3638</v>
      </c>
      <c r="D54" s="225" t="n">
        <v>14692</v>
      </c>
      <c r="E54" s="225" t="n">
        <v>18330</v>
      </c>
      <c r="F54" s="226" t="n">
        <v>0.198</v>
      </c>
      <c r="G54" s="226" t="n">
        <v>0.802</v>
      </c>
    </row>
    <row r="55" customFormat="false" ht="11.25" hidden="false" customHeight="false" outlineLevel="0" collapsed="false">
      <c r="A55" s="223" t="n">
        <v>560083</v>
      </c>
      <c r="B55" s="224" t="s">
        <v>137</v>
      </c>
      <c r="C55" s="225" t="n">
        <v>3087</v>
      </c>
      <c r="D55" s="225" t="n">
        <v>13558</v>
      </c>
      <c r="E55" s="225" t="n">
        <v>16645</v>
      </c>
      <c r="F55" s="226" t="n">
        <v>0.185</v>
      </c>
      <c r="G55" s="226" t="n">
        <v>0.815</v>
      </c>
    </row>
    <row r="56" customFormat="false" ht="11.25" hidden="false" customHeight="false" outlineLevel="0" collapsed="false">
      <c r="A56" s="223" t="n">
        <v>560084</v>
      </c>
      <c r="B56" s="224" t="s">
        <v>46</v>
      </c>
      <c r="C56" s="225" t="n">
        <v>6707</v>
      </c>
      <c r="D56" s="225" t="n">
        <v>19653</v>
      </c>
      <c r="E56" s="225" t="n">
        <v>26360</v>
      </c>
      <c r="F56" s="226" t="n">
        <v>0.254</v>
      </c>
      <c r="G56" s="226" t="n">
        <v>0.746</v>
      </c>
    </row>
    <row r="57" customFormat="false" ht="11.25" hidden="false" customHeight="false" outlineLevel="0" collapsed="false">
      <c r="A57" s="223" t="n">
        <v>560085</v>
      </c>
      <c r="B57" s="224" t="s">
        <v>47</v>
      </c>
      <c r="C57" s="225" t="n">
        <v>584</v>
      </c>
      <c r="D57" s="225" t="n">
        <v>8908</v>
      </c>
      <c r="E57" s="225" t="n">
        <v>9492</v>
      </c>
      <c r="F57" s="226" t="n">
        <v>0.062</v>
      </c>
      <c r="G57" s="226" t="n">
        <v>0.938</v>
      </c>
    </row>
    <row r="58" customFormat="false" ht="11.25" hidden="false" customHeight="false" outlineLevel="0" collapsed="false">
      <c r="A58" s="223" t="n">
        <v>560086</v>
      </c>
      <c r="B58" s="224" t="s">
        <v>48</v>
      </c>
      <c r="C58" s="225" t="n">
        <v>239</v>
      </c>
      <c r="D58" s="225" t="n">
        <v>16941</v>
      </c>
      <c r="E58" s="225" t="n">
        <v>17180</v>
      </c>
      <c r="F58" s="226" t="n">
        <v>0.014</v>
      </c>
      <c r="G58" s="226" t="n">
        <v>0.986</v>
      </c>
    </row>
    <row r="59" customFormat="false" ht="11.25" hidden="false" customHeight="false" outlineLevel="0" collapsed="false">
      <c r="A59" s="223" t="n">
        <v>560087</v>
      </c>
      <c r="B59" s="224" t="s">
        <v>49</v>
      </c>
      <c r="C59" s="225" t="n">
        <v>0</v>
      </c>
      <c r="D59" s="225" t="n">
        <v>24697</v>
      </c>
      <c r="E59" s="225" t="n">
        <v>24697</v>
      </c>
      <c r="F59" s="226" t="n">
        <v>0</v>
      </c>
      <c r="G59" s="226" t="n">
        <v>1</v>
      </c>
    </row>
    <row r="60" customFormat="false" ht="22.5" hidden="false" customHeight="false" outlineLevel="0" collapsed="false">
      <c r="A60" s="223" t="n">
        <v>560088</v>
      </c>
      <c r="B60" s="224" t="s">
        <v>138</v>
      </c>
      <c r="C60" s="225" t="n">
        <v>0</v>
      </c>
      <c r="D60" s="225" t="n">
        <v>6046</v>
      </c>
      <c r="E60" s="225" t="n">
        <v>6046</v>
      </c>
      <c r="F60" s="226" t="n">
        <v>0</v>
      </c>
      <c r="G60" s="226" t="n">
        <v>1</v>
      </c>
    </row>
    <row r="61" customFormat="false" ht="22.5" hidden="false" customHeight="false" outlineLevel="0" collapsed="false">
      <c r="A61" s="223" t="n">
        <v>560089</v>
      </c>
      <c r="B61" s="224" t="s">
        <v>139</v>
      </c>
      <c r="C61" s="225" t="n">
        <v>0</v>
      </c>
      <c r="D61" s="225" t="n">
        <v>4172</v>
      </c>
      <c r="E61" s="225" t="n">
        <v>4172</v>
      </c>
      <c r="F61" s="226" t="n">
        <v>0</v>
      </c>
      <c r="G61" s="226" t="n">
        <v>1</v>
      </c>
    </row>
    <row r="62" customFormat="false" ht="11.25" hidden="false" customHeight="false" outlineLevel="0" collapsed="false">
      <c r="A62" s="223" t="n">
        <v>560096</v>
      </c>
      <c r="B62" s="224" t="s">
        <v>140</v>
      </c>
      <c r="C62" s="225" t="n">
        <v>0</v>
      </c>
      <c r="D62" s="225" t="n">
        <v>346</v>
      </c>
      <c r="E62" s="225" t="n">
        <v>346</v>
      </c>
      <c r="F62" s="226" t="n">
        <v>0</v>
      </c>
      <c r="G62" s="226" t="n">
        <v>1</v>
      </c>
    </row>
    <row r="63" customFormat="false" ht="11.25" hidden="false" customHeight="false" outlineLevel="0" collapsed="false">
      <c r="A63" s="223" t="n">
        <v>560098</v>
      </c>
      <c r="B63" s="224" t="s">
        <v>141</v>
      </c>
      <c r="C63" s="225" t="n">
        <v>1</v>
      </c>
      <c r="D63" s="225" t="n">
        <v>6307</v>
      </c>
      <c r="E63" s="225" t="n">
        <v>6308</v>
      </c>
      <c r="F63" s="226" t="n">
        <v>0</v>
      </c>
      <c r="G63" s="226" t="n">
        <v>1</v>
      </c>
    </row>
    <row r="64" customFormat="false" ht="11.25" hidden="false" customHeight="false" outlineLevel="0" collapsed="false">
      <c r="A64" s="223" t="n">
        <v>560099</v>
      </c>
      <c r="B64" s="224" t="s">
        <v>142</v>
      </c>
      <c r="C64" s="225" t="n">
        <v>19</v>
      </c>
      <c r="D64" s="225" t="n">
        <v>1903</v>
      </c>
      <c r="E64" s="225" t="n">
        <v>1922</v>
      </c>
      <c r="F64" s="226" t="n">
        <v>0.01</v>
      </c>
      <c r="G64" s="226" t="n">
        <v>0.99</v>
      </c>
    </row>
    <row r="65" customFormat="false" ht="11.25" hidden="false" customHeight="false" outlineLevel="0" collapsed="false">
      <c r="A65" s="223" t="n">
        <v>560205</v>
      </c>
      <c r="B65" s="224" t="s">
        <v>143</v>
      </c>
      <c r="C65" s="225" t="n">
        <v>25</v>
      </c>
      <c r="D65" s="225" t="n">
        <v>41</v>
      </c>
      <c r="E65" s="225" t="n">
        <v>66</v>
      </c>
      <c r="F65" s="226" t="n">
        <v>0.379</v>
      </c>
      <c r="G65" s="226" t="n">
        <v>0.621</v>
      </c>
    </row>
    <row r="66" customFormat="false" ht="22.5" hidden="false" customHeight="false" outlineLevel="0" collapsed="false">
      <c r="A66" s="223" t="n">
        <v>560206</v>
      </c>
      <c r="B66" s="224" t="s">
        <v>36</v>
      </c>
      <c r="C66" s="225" t="n">
        <v>1</v>
      </c>
      <c r="D66" s="225" t="n">
        <v>70938</v>
      </c>
      <c r="E66" s="225" t="n">
        <v>70939</v>
      </c>
      <c r="F66" s="226" t="n">
        <v>0</v>
      </c>
      <c r="G66" s="226" t="n">
        <v>1</v>
      </c>
    </row>
    <row r="67" customFormat="false" ht="22.5" hidden="false" customHeight="false" outlineLevel="0" collapsed="false">
      <c r="A67" s="223" t="n">
        <v>560214</v>
      </c>
      <c r="B67" s="224" t="s">
        <v>31</v>
      </c>
      <c r="C67" s="225" t="n">
        <v>26291</v>
      </c>
      <c r="D67" s="225" t="n">
        <v>81398</v>
      </c>
      <c r="E67" s="225" t="n">
        <v>107689</v>
      </c>
      <c r="F67" s="226" t="n">
        <v>0.244</v>
      </c>
      <c r="G67" s="226" t="n">
        <v>0.756</v>
      </c>
    </row>
    <row r="68" customFormat="false" ht="11.25" hidden="false" customHeight="false" outlineLevel="0" collapsed="false">
      <c r="C68" s="227"/>
      <c r="D68" s="227"/>
      <c r="E68" s="227"/>
    </row>
    <row r="69" customFormat="false" ht="11.25" hidden="false" customHeight="false" outlineLevel="0" collapsed="false">
      <c r="C69" s="227"/>
      <c r="D69" s="227"/>
      <c r="E69" s="227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2" activeCellId="0" sqref="F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9.16"/>
    <col collapsed="false" customWidth="true" hidden="false" outlineLevel="0" max="2" min="2" style="212" width="33.82"/>
    <col collapsed="false" customWidth="true" hidden="false" outlineLevel="0" max="3" min="3" style="183" width="24.82"/>
    <col collapsed="false" customWidth="true" hidden="false" outlineLevel="0" max="4" min="4" style="183" width="17.65"/>
    <col collapsed="false" customWidth="true" hidden="false" outlineLevel="0" max="5" min="5" style="228" width="20.15"/>
    <col collapsed="false" customWidth="true" hidden="false" outlineLevel="0" max="6" min="6" style="228" width="14.65"/>
    <col collapsed="false" customWidth="true" hidden="false" outlineLevel="0" max="7" min="7" style="229" width="16.99"/>
    <col collapsed="false" customWidth="true" hidden="false" outlineLevel="0" max="8" min="8" style="230" width="13.49"/>
    <col collapsed="false" customWidth="true" hidden="false" outlineLevel="0" max="9" min="9" style="228" width="12.65"/>
  </cols>
  <sheetData>
    <row r="1" customFormat="false" ht="43.5" hidden="false" customHeight="true" outlineLevel="0" collapsed="false">
      <c r="E1" s="231"/>
      <c r="F1" s="231"/>
      <c r="G1" s="2" t="s">
        <v>248</v>
      </c>
      <c r="H1" s="2"/>
      <c r="I1" s="2"/>
    </row>
    <row r="2" customFormat="false" ht="34.9" hidden="false" customHeight="true" outlineLevel="0" collapsed="false">
      <c r="A2" s="189" t="s">
        <v>249</v>
      </c>
      <c r="B2" s="189"/>
      <c r="C2" s="189"/>
      <c r="D2" s="189"/>
      <c r="E2" s="189"/>
      <c r="F2" s="189"/>
      <c r="G2" s="189"/>
      <c r="H2" s="189"/>
      <c r="I2" s="189"/>
    </row>
    <row r="3" s="183" customFormat="true" ht="40.15" hidden="false" customHeight="true" outlineLevel="0" collapsed="false">
      <c r="A3" s="232" t="s">
        <v>250</v>
      </c>
      <c r="B3" s="232"/>
      <c r="C3" s="232"/>
      <c r="D3" s="232"/>
      <c r="E3" s="232"/>
      <c r="F3" s="232"/>
      <c r="G3" s="232"/>
      <c r="H3" s="232"/>
      <c r="I3" s="232"/>
    </row>
    <row r="4" s="195" customFormat="true" ht="93.75" hidden="false" customHeight="true" outlineLevel="0" collapsed="false">
      <c r="A4" s="233" t="s">
        <v>147</v>
      </c>
      <c r="B4" s="191" t="s">
        <v>236</v>
      </c>
      <c r="C4" s="234" t="s">
        <v>251</v>
      </c>
      <c r="D4" s="235" t="s">
        <v>252</v>
      </c>
      <c r="E4" s="236" t="s">
        <v>253</v>
      </c>
      <c r="F4" s="237" t="s">
        <v>254</v>
      </c>
      <c r="G4" s="238" t="s">
        <v>255</v>
      </c>
      <c r="H4" s="239" t="s">
        <v>256</v>
      </c>
      <c r="I4" s="238" t="s">
        <v>257</v>
      </c>
    </row>
    <row r="5" s="195" customFormat="true" ht="12" hidden="false" customHeight="true" outlineLevel="0" collapsed="false">
      <c r="A5" s="233"/>
      <c r="B5" s="191"/>
      <c r="C5" s="240" t="s">
        <v>258</v>
      </c>
      <c r="D5" s="240" t="s">
        <v>258</v>
      </c>
      <c r="E5" s="241" t="s">
        <v>258</v>
      </c>
      <c r="F5" s="241" t="s">
        <v>258</v>
      </c>
      <c r="G5" s="241" t="s">
        <v>258</v>
      </c>
      <c r="H5" s="242" t="s">
        <v>258</v>
      </c>
      <c r="I5" s="241" t="s">
        <v>258</v>
      </c>
    </row>
    <row r="6" s="210" customFormat="true" ht="18" hidden="false" customHeight="true" outlineLevel="0" collapsed="false">
      <c r="A6" s="243"/>
      <c r="B6" s="220" t="s">
        <v>247</v>
      </c>
      <c r="C6" s="244" t="n">
        <v>3707</v>
      </c>
      <c r="D6" s="244" t="n">
        <v>7495</v>
      </c>
      <c r="E6" s="245" t="n">
        <v>0.4946</v>
      </c>
      <c r="F6" s="245" t="n">
        <v>0.9461</v>
      </c>
      <c r="G6" s="245" t="n">
        <v>0.7639</v>
      </c>
      <c r="H6" s="246"/>
      <c r="I6" s="247" t="n">
        <v>0.79</v>
      </c>
    </row>
    <row r="7" customFormat="false" ht="14.25" hidden="false" customHeight="false" outlineLevel="0" collapsed="false">
      <c r="A7" s="223" t="n">
        <v>560002</v>
      </c>
      <c r="B7" s="248" t="s">
        <v>69</v>
      </c>
      <c r="C7" s="249" t="n">
        <v>20</v>
      </c>
      <c r="D7" s="249" t="n">
        <v>65</v>
      </c>
      <c r="E7" s="250" t="n">
        <v>0.308</v>
      </c>
      <c r="F7" s="250" t="n">
        <v>0.5576</v>
      </c>
      <c r="G7" s="250" t="n">
        <v>0.5576</v>
      </c>
      <c r="H7" s="251"/>
      <c r="I7" s="252" t="n">
        <v>0.61</v>
      </c>
    </row>
    <row r="8" customFormat="false" ht="22.5" hidden="false" customHeight="false" outlineLevel="0" collapsed="false">
      <c r="A8" s="223" t="n">
        <v>560014</v>
      </c>
      <c r="B8" s="248" t="s">
        <v>119</v>
      </c>
      <c r="C8" s="249" t="n">
        <v>0</v>
      </c>
      <c r="D8" s="249" t="n">
        <v>1</v>
      </c>
      <c r="E8" s="250" t="n">
        <v>0</v>
      </c>
      <c r="F8" s="250" t="n">
        <v>0</v>
      </c>
      <c r="G8" s="250" t="n">
        <v>0</v>
      </c>
      <c r="H8" s="251"/>
      <c r="I8" s="252" t="n">
        <v>0</v>
      </c>
    </row>
    <row r="9" customFormat="false" ht="14.25" hidden="false" customHeight="false" outlineLevel="0" collapsed="false">
      <c r="A9" s="223" t="n">
        <v>560017</v>
      </c>
      <c r="B9" s="248" t="s">
        <v>120</v>
      </c>
      <c r="C9" s="249" t="n">
        <v>203</v>
      </c>
      <c r="D9" s="249" t="n">
        <v>320</v>
      </c>
      <c r="E9" s="250" t="n">
        <v>0.634</v>
      </c>
      <c r="F9" s="250" t="n">
        <v>1.6865</v>
      </c>
      <c r="G9" s="250" t="n">
        <v>1.6865</v>
      </c>
      <c r="H9" s="251"/>
      <c r="I9" s="252" t="n">
        <v>1.59</v>
      </c>
    </row>
    <row r="10" customFormat="false" ht="14.25" hidden="false" customHeight="false" outlineLevel="0" collapsed="false">
      <c r="A10" s="223" t="n">
        <v>560019</v>
      </c>
      <c r="B10" s="248" t="s">
        <v>65</v>
      </c>
      <c r="C10" s="249" t="n">
        <v>179</v>
      </c>
      <c r="D10" s="249" t="n">
        <v>314</v>
      </c>
      <c r="E10" s="250" t="n">
        <v>0.57</v>
      </c>
      <c r="F10" s="250" t="n">
        <v>1.4649</v>
      </c>
      <c r="G10" s="250" t="n">
        <v>1.3961</v>
      </c>
      <c r="H10" s="251"/>
      <c r="I10" s="252" t="n">
        <v>1.44</v>
      </c>
    </row>
    <row r="11" customFormat="false" ht="14.25" hidden="false" customHeight="false" outlineLevel="0" collapsed="false">
      <c r="A11" s="223" t="n">
        <v>560021</v>
      </c>
      <c r="B11" s="248" t="s">
        <v>32</v>
      </c>
      <c r="C11" s="249" t="n">
        <v>173</v>
      </c>
      <c r="D11" s="249" t="n">
        <v>275</v>
      </c>
      <c r="E11" s="250" t="n">
        <v>0.629</v>
      </c>
      <c r="F11" s="250" t="n">
        <v>1.6692</v>
      </c>
      <c r="G11" s="250" t="n">
        <v>0.9682</v>
      </c>
      <c r="H11" s="251"/>
      <c r="I11" s="252" t="n">
        <v>0.96</v>
      </c>
    </row>
    <row r="12" customFormat="false" ht="14.25" hidden="false" customHeight="false" outlineLevel="0" collapsed="false">
      <c r="A12" s="223" t="n">
        <v>560022</v>
      </c>
      <c r="B12" s="248" t="s">
        <v>121</v>
      </c>
      <c r="C12" s="249" t="n">
        <v>287</v>
      </c>
      <c r="D12" s="249" t="n">
        <v>348</v>
      </c>
      <c r="E12" s="250" t="n">
        <v>0.825</v>
      </c>
      <c r="F12" s="250" t="n">
        <v>2.348</v>
      </c>
      <c r="G12" s="250" t="n">
        <v>1.7446</v>
      </c>
      <c r="H12" s="251"/>
      <c r="I12" s="252" t="n">
        <v>1.64</v>
      </c>
    </row>
    <row r="13" customFormat="false" ht="14.25" hidden="false" customHeight="false" outlineLevel="0" collapsed="false">
      <c r="A13" s="223" t="n">
        <v>560024</v>
      </c>
      <c r="B13" s="248" t="s">
        <v>30</v>
      </c>
      <c r="C13" s="249" t="n">
        <v>2</v>
      </c>
      <c r="D13" s="249" t="n">
        <v>4</v>
      </c>
      <c r="E13" s="250" t="n">
        <v>0.5</v>
      </c>
      <c r="F13" s="250" t="n">
        <v>1.2225</v>
      </c>
      <c r="G13" s="250" t="n">
        <v>0.0379</v>
      </c>
      <c r="H13" s="251"/>
      <c r="I13" s="252" t="n">
        <v>0.04</v>
      </c>
    </row>
    <row r="14" customFormat="false" ht="22.5" hidden="false" customHeight="false" outlineLevel="0" collapsed="false">
      <c r="A14" s="223" t="n">
        <v>560026</v>
      </c>
      <c r="B14" s="248" t="s">
        <v>66</v>
      </c>
      <c r="C14" s="249" t="n">
        <v>317</v>
      </c>
      <c r="D14" s="249" t="n">
        <v>423</v>
      </c>
      <c r="E14" s="250" t="n">
        <v>0.749</v>
      </c>
      <c r="F14" s="250" t="n">
        <v>2.0848</v>
      </c>
      <c r="G14" s="250" t="n">
        <v>1.7429</v>
      </c>
      <c r="H14" s="251"/>
      <c r="I14" s="252" t="n">
        <v>1.61</v>
      </c>
    </row>
    <row r="15" customFormat="false" ht="14.25" hidden="false" customHeight="false" outlineLevel="0" collapsed="false">
      <c r="A15" s="223" t="n">
        <v>560032</v>
      </c>
      <c r="B15" s="248" t="s">
        <v>123</v>
      </c>
      <c r="C15" s="249" t="n">
        <v>57</v>
      </c>
      <c r="D15" s="249" t="n">
        <v>155</v>
      </c>
      <c r="E15" s="250" t="n">
        <v>0.368</v>
      </c>
      <c r="F15" s="250" t="n">
        <v>0.7654</v>
      </c>
      <c r="G15" s="250" t="n">
        <v>0.7654</v>
      </c>
      <c r="H15" s="251"/>
      <c r="I15" s="252" t="n">
        <v>0.83</v>
      </c>
    </row>
    <row r="16" customFormat="false" ht="14.25" hidden="false" customHeight="false" outlineLevel="0" collapsed="false">
      <c r="A16" s="223" t="n">
        <v>560033</v>
      </c>
      <c r="B16" s="248" t="s">
        <v>35</v>
      </c>
      <c r="C16" s="249" t="n">
        <v>176</v>
      </c>
      <c r="D16" s="249" t="n">
        <v>297</v>
      </c>
      <c r="E16" s="250" t="n">
        <v>0.593</v>
      </c>
      <c r="F16" s="250" t="n">
        <v>1.5446</v>
      </c>
      <c r="G16" s="250" t="n">
        <v>1.5446</v>
      </c>
      <c r="H16" s="251"/>
      <c r="I16" s="252" t="n">
        <v>1.5</v>
      </c>
    </row>
    <row r="17" customFormat="false" ht="14.25" hidden="false" customHeight="false" outlineLevel="0" collapsed="false">
      <c r="A17" s="223" t="n">
        <v>560034</v>
      </c>
      <c r="B17" s="248" t="s">
        <v>53</v>
      </c>
      <c r="C17" s="249" t="n">
        <v>68</v>
      </c>
      <c r="D17" s="249" t="n">
        <v>215</v>
      </c>
      <c r="E17" s="250" t="n">
        <v>0.316</v>
      </c>
      <c r="F17" s="250" t="n">
        <v>0.5853</v>
      </c>
      <c r="G17" s="250" t="n">
        <v>0.5853</v>
      </c>
      <c r="H17" s="251"/>
      <c r="I17" s="252" t="n">
        <v>0.69</v>
      </c>
    </row>
    <row r="18" customFormat="false" ht="14.25" hidden="false" customHeight="false" outlineLevel="0" collapsed="false">
      <c r="A18" s="223" t="n">
        <v>560035</v>
      </c>
      <c r="B18" s="248" t="s">
        <v>55</v>
      </c>
      <c r="C18" s="249" t="n">
        <v>0</v>
      </c>
      <c r="D18" s="249" t="n">
        <v>1</v>
      </c>
      <c r="E18" s="250" t="n">
        <v>0</v>
      </c>
      <c r="F18" s="250" t="n">
        <v>0</v>
      </c>
      <c r="G18" s="250" t="n">
        <v>0</v>
      </c>
      <c r="H18" s="251"/>
      <c r="I18" s="252" t="n">
        <v>0</v>
      </c>
    </row>
    <row r="19" customFormat="false" ht="14.25" hidden="false" customHeight="false" outlineLevel="0" collapsed="false">
      <c r="A19" s="223" t="n">
        <v>560036</v>
      </c>
      <c r="B19" s="248" t="s">
        <v>122</v>
      </c>
      <c r="C19" s="249" t="n">
        <v>62</v>
      </c>
      <c r="D19" s="249" t="n">
        <v>284</v>
      </c>
      <c r="E19" s="250" t="n">
        <v>0.218</v>
      </c>
      <c r="F19" s="250" t="n">
        <v>0.2459</v>
      </c>
      <c r="G19" s="250" t="n">
        <v>0.1999</v>
      </c>
      <c r="H19" s="251"/>
      <c r="I19" s="252" t="n">
        <v>0.26</v>
      </c>
    </row>
    <row r="20" customFormat="false" ht="14.25" hidden="false" customHeight="false" outlineLevel="0" collapsed="false">
      <c r="A20" s="223" t="n">
        <v>560041</v>
      </c>
      <c r="B20" s="248" t="s">
        <v>124</v>
      </c>
      <c r="C20" s="249" t="n">
        <v>0</v>
      </c>
      <c r="D20" s="249" t="n">
        <v>1</v>
      </c>
      <c r="E20" s="250" t="n">
        <v>0</v>
      </c>
      <c r="F20" s="250" t="n">
        <v>0</v>
      </c>
      <c r="G20" s="250" t="n">
        <v>0</v>
      </c>
      <c r="H20" s="251"/>
      <c r="I20" s="252" t="n">
        <v>0</v>
      </c>
    </row>
    <row r="21" customFormat="false" ht="14.25" hidden="false" customHeight="false" outlineLevel="0" collapsed="false">
      <c r="A21" s="223" t="n">
        <v>560043</v>
      </c>
      <c r="B21" s="248" t="s">
        <v>37</v>
      </c>
      <c r="C21" s="249" t="n">
        <v>94</v>
      </c>
      <c r="D21" s="249" t="n">
        <v>153</v>
      </c>
      <c r="E21" s="250" t="n">
        <v>0.614</v>
      </c>
      <c r="F21" s="250" t="n">
        <v>1.6173</v>
      </c>
      <c r="G21" s="250" t="n">
        <v>1.3003</v>
      </c>
      <c r="H21" s="251"/>
      <c r="I21" s="252" t="n">
        <v>1.32</v>
      </c>
    </row>
    <row r="22" customFormat="false" ht="14.25" hidden="false" customHeight="false" outlineLevel="0" collapsed="false">
      <c r="A22" s="223" t="n">
        <v>560045</v>
      </c>
      <c r="B22" s="248" t="s">
        <v>38</v>
      </c>
      <c r="C22" s="249" t="n">
        <v>23</v>
      </c>
      <c r="D22" s="249" t="n">
        <v>146</v>
      </c>
      <c r="E22" s="250" t="n">
        <v>0.158</v>
      </c>
      <c r="F22" s="250" t="n">
        <v>0.0381</v>
      </c>
      <c r="G22" s="250" t="n">
        <v>0.0294</v>
      </c>
      <c r="H22" s="251"/>
      <c r="I22" s="252" t="n">
        <v>0.17</v>
      </c>
    </row>
    <row r="23" customFormat="false" ht="14.25" hidden="false" customHeight="false" outlineLevel="0" collapsed="false">
      <c r="A23" s="223" t="n">
        <v>560047</v>
      </c>
      <c r="B23" s="248" t="s">
        <v>125</v>
      </c>
      <c r="C23" s="249" t="n">
        <v>36</v>
      </c>
      <c r="D23" s="249" t="n">
        <v>206</v>
      </c>
      <c r="E23" s="250" t="n">
        <v>0.175</v>
      </c>
      <c r="F23" s="250" t="n">
        <v>0.097</v>
      </c>
      <c r="G23" s="250" t="n">
        <v>0.0757</v>
      </c>
      <c r="H23" s="251"/>
      <c r="I23" s="252" t="n">
        <v>0.2</v>
      </c>
    </row>
    <row r="24" customFormat="false" ht="14.25" hidden="false" customHeight="false" outlineLevel="0" collapsed="false">
      <c r="A24" s="223" t="n">
        <v>560052</v>
      </c>
      <c r="B24" s="248" t="s">
        <v>56</v>
      </c>
      <c r="C24" s="249" t="n">
        <v>60</v>
      </c>
      <c r="D24" s="249" t="n">
        <v>84</v>
      </c>
      <c r="E24" s="250" t="n">
        <v>0.714</v>
      </c>
      <c r="F24" s="250" t="n">
        <v>1.9636</v>
      </c>
      <c r="G24" s="250" t="n">
        <v>1.4982</v>
      </c>
      <c r="H24" s="251"/>
      <c r="I24" s="252" t="n">
        <v>1.57</v>
      </c>
    </row>
    <row r="25" customFormat="false" ht="14.25" hidden="false" customHeight="false" outlineLevel="0" collapsed="false">
      <c r="A25" s="223" t="n">
        <v>560053</v>
      </c>
      <c r="B25" s="248" t="s">
        <v>57</v>
      </c>
      <c r="C25" s="249" t="n">
        <v>23</v>
      </c>
      <c r="D25" s="249" t="n">
        <v>75</v>
      </c>
      <c r="E25" s="250" t="n">
        <v>0.307</v>
      </c>
      <c r="F25" s="250" t="n">
        <v>0.5541</v>
      </c>
      <c r="G25" s="250" t="n">
        <v>0.4394</v>
      </c>
      <c r="H25" s="251"/>
      <c r="I25" s="252" t="n">
        <v>0.48</v>
      </c>
    </row>
    <row r="26" customFormat="false" ht="14.25" hidden="false" customHeight="false" outlineLevel="0" collapsed="false">
      <c r="A26" s="223" t="n">
        <v>560054</v>
      </c>
      <c r="B26" s="248" t="s">
        <v>39</v>
      </c>
      <c r="C26" s="249" t="n">
        <v>17</v>
      </c>
      <c r="D26" s="249" t="n">
        <v>73</v>
      </c>
      <c r="E26" s="250" t="n">
        <v>0.233</v>
      </c>
      <c r="F26" s="250" t="n">
        <v>0.2978</v>
      </c>
      <c r="G26" s="250" t="n">
        <v>0.2195</v>
      </c>
      <c r="H26" s="251"/>
      <c r="I26" s="252" t="n">
        <v>0.29</v>
      </c>
    </row>
    <row r="27" customFormat="false" ht="14.25" hidden="false" customHeight="false" outlineLevel="0" collapsed="false">
      <c r="A27" s="223" t="n">
        <v>560055</v>
      </c>
      <c r="B27" s="248" t="s">
        <v>70</v>
      </c>
      <c r="C27" s="249" t="n">
        <v>14</v>
      </c>
      <c r="D27" s="249" t="n">
        <v>79</v>
      </c>
      <c r="E27" s="250" t="n">
        <v>0.177</v>
      </c>
      <c r="F27" s="250" t="n">
        <v>0.1039</v>
      </c>
      <c r="G27" s="250" t="n">
        <v>0.0835</v>
      </c>
      <c r="H27" s="251"/>
      <c r="I27" s="252" t="n">
        <v>0.17</v>
      </c>
    </row>
    <row r="28" customFormat="false" ht="14.25" hidden="false" customHeight="false" outlineLevel="0" collapsed="false">
      <c r="A28" s="223" t="n">
        <v>560056</v>
      </c>
      <c r="B28" s="248" t="s">
        <v>126</v>
      </c>
      <c r="C28" s="249" t="n">
        <v>43</v>
      </c>
      <c r="D28" s="249" t="n">
        <v>91</v>
      </c>
      <c r="E28" s="250" t="n">
        <v>0.473</v>
      </c>
      <c r="F28" s="250" t="n">
        <v>1.129</v>
      </c>
      <c r="G28" s="250" t="n">
        <v>0.9235</v>
      </c>
      <c r="H28" s="251"/>
      <c r="I28" s="252" t="n">
        <v>0.94</v>
      </c>
    </row>
    <row r="29" customFormat="false" ht="14.25" hidden="false" customHeight="false" outlineLevel="0" collapsed="false">
      <c r="A29" s="223" t="n">
        <v>560057</v>
      </c>
      <c r="B29" s="248" t="s">
        <v>127</v>
      </c>
      <c r="C29" s="249" t="n">
        <v>31</v>
      </c>
      <c r="D29" s="249" t="n">
        <v>69</v>
      </c>
      <c r="E29" s="250" t="n">
        <v>0.449</v>
      </c>
      <c r="F29" s="250" t="n">
        <v>1.0459</v>
      </c>
      <c r="G29" s="250" t="n">
        <v>0.8336</v>
      </c>
      <c r="H29" s="251"/>
      <c r="I29" s="252" t="n">
        <v>0.92</v>
      </c>
    </row>
    <row r="30" customFormat="false" ht="14.25" hidden="false" customHeight="false" outlineLevel="0" collapsed="false">
      <c r="A30" s="223" t="n">
        <v>560058</v>
      </c>
      <c r="B30" s="248" t="s">
        <v>40</v>
      </c>
      <c r="C30" s="249" t="n">
        <v>33</v>
      </c>
      <c r="D30" s="249" t="n">
        <v>170</v>
      </c>
      <c r="E30" s="250" t="n">
        <v>0.194</v>
      </c>
      <c r="F30" s="250" t="n">
        <v>0.1628</v>
      </c>
      <c r="G30" s="250" t="n">
        <v>0.1263</v>
      </c>
      <c r="H30" s="251"/>
      <c r="I30" s="252" t="n">
        <v>0.19</v>
      </c>
    </row>
    <row r="31" customFormat="false" ht="14.25" hidden="false" customHeight="false" outlineLevel="0" collapsed="false">
      <c r="A31" s="223" t="n">
        <v>560059</v>
      </c>
      <c r="B31" s="248" t="s">
        <v>41</v>
      </c>
      <c r="C31" s="249" t="n">
        <v>35</v>
      </c>
      <c r="D31" s="249" t="n">
        <v>41</v>
      </c>
      <c r="E31" s="250" t="n">
        <v>0.854</v>
      </c>
      <c r="F31" s="250" t="n">
        <v>2.4484</v>
      </c>
      <c r="G31" s="250" t="n">
        <v>1.971</v>
      </c>
      <c r="H31" s="251"/>
      <c r="I31" s="252" t="n">
        <v>2.01</v>
      </c>
    </row>
    <row r="32" customFormat="false" ht="14.25" hidden="false" customHeight="false" outlineLevel="0" collapsed="false">
      <c r="A32" s="223" t="n">
        <v>560060</v>
      </c>
      <c r="B32" s="248" t="s">
        <v>128</v>
      </c>
      <c r="C32" s="249" t="n">
        <v>13</v>
      </c>
      <c r="D32" s="249" t="n">
        <v>38</v>
      </c>
      <c r="E32" s="250" t="n">
        <v>0.342</v>
      </c>
      <c r="F32" s="250" t="n">
        <v>0.6753</v>
      </c>
      <c r="G32" s="250" t="n">
        <v>0.5335</v>
      </c>
      <c r="H32" s="251"/>
      <c r="I32" s="252" t="n">
        <v>0.63</v>
      </c>
    </row>
    <row r="33" customFormat="false" ht="14.25" hidden="false" customHeight="false" outlineLevel="0" collapsed="false">
      <c r="A33" s="223" t="n">
        <v>560061</v>
      </c>
      <c r="B33" s="248" t="s">
        <v>42</v>
      </c>
      <c r="C33" s="249" t="n">
        <v>36</v>
      </c>
      <c r="D33" s="249" t="n">
        <v>77</v>
      </c>
      <c r="E33" s="250" t="n">
        <v>0.468</v>
      </c>
      <c r="F33" s="250" t="n">
        <v>1.1117</v>
      </c>
      <c r="G33" s="250" t="n">
        <v>0.8615</v>
      </c>
      <c r="H33" s="251"/>
      <c r="I33" s="252" t="n">
        <v>0.85</v>
      </c>
    </row>
    <row r="34" customFormat="false" ht="14.25" hidden="false" customHeight="false" outlineLevel="0" collapsed="false">
      <c r="A34" s="223" t="n">
        <v>560062</v>
      </c>
      <c r="B34" s="248" t="s">
        <v>129</v>
      </c>
      <c r="C34" s="249" t="n">
        <v>16</v>
      </c>
      <c r="D34" s="249" t="n">
        <v>57</v>
      </c>
      <c r="E34" s="250" t="n">
        <v>0.281</v>
      </c>
      <c r="F34" s="250" t="n">
        <v>0.4641</v>
      </c>
      <c r="G34" s="250" t="n">
        <v>0.3671</v>
      </c>
      <c r="H34" s="251"/>
      <c r="I34" s="252" t="n">
        <v>0.49</v>
      </c>
    </row>
    <row r="35" customFormat="false" ht="14.25" hidden="false" customHeight="false" outlineLevel="0" collapsed="false">
      <c r="A35" s="223" t="n">
        <v>560063</v>
      </c>
      <c r="B35" s="248" t="s">
        <v>130</v>
      </c>
      <c r="C35" s="249" t="n">
        <v>17</v>
      </c>
      <c r="D35" s="249" t="n">
        <v>69</v>
      </c>
      <c r="E35" s="250" t="n">
        <v>0.246</v>
      </c>
      <c r="F35" s="250" t="n">
        <v>0.3429</v>
      </c>
      <c r="G35" s="250" t="n">
        <v>0.2681</v>
      </c>
      <c r="H35" s="251"/>
      <c r="I35" s="252" t="n">
        <v>0.43</v>
      </c>
    </row>
    <row r="36" customFormat="false" ht="14.25" hidden="false" customHeight="false" outlineLevel="0" collapsed="false">
      <c r="A36" s="223" t="n">
        <v>560064</v>
      </c>
      <c r="B36" s="248" t="s">
        <v>43</v>
      </c>
      <c r="C36" s="249" t="n">
        <v>140</v>
      </c>
      <c r="D36" s="249" t="n">
        <v>172</v>
      </c>
      <c r="E36" s="250" t="n">
        <v>0.814</v>
      </c>
      <c r="F36" s="250" t="n">
        <v>2.3099</v>
      </c>
      <c r="G36" s="250" t="n">
        <v>1.804</v>
      </c>
      <c r="H36" s="251"/>
      <c r="I36" s="252" t="n">
        <v>1.7</v>
      </c>
    </row>
    <row r="37" customFormat="false" ht="14.25" hidden="false" customHeight="false" outlineLevel="0" collapsed="false">
      <c r="A37" s="223" t="n">
        <v>560065</v>
      </c>
      <c r="B37" s="248" t="s">
        <v>44</v>
      </c>
      <c r="C37" s="249" t="n">
        <v>26</v>
      </c>
      <c r="D37" s="249" t="n">
        <v>50</v>
      </c>
      <c r="E37" s="250" t="n">
        <v>0.52</v>
      </c>
      <c r="F37" s="250" t="n">
        <v>1.2918</v>
      </c>
      <c r="G37" s="250" t="n">
        <v>1.0463</v>
      </c>
      <c r="H37" s="251"/>
      <c r="I37" s="252" t="n">
        <v>1</v>
      </c>
    </row>
    <row r="38" customFormat="false" ht="14.25" hidden="false" customHeight="false" outlineLevel="0" collapsed="false">
      <c r="A38" s="223" t="n">
        <v>560066</v>
      </c>
      <c r="B38" s="248" t="s">
        <v>71</v>
      </c>
      <c r="C38" s="249" t="n">
        <v>28</v>
      </c>
      <c r="D38" s="249" t="n">
        <v>49</v>
      </c>
      <c r="E38" s="250" t="n">
        <v>0.571</v>
      </c>
      <c r="F38" s="250" t="n">
        <v>1.4684</v>
      </c>
      <c r="G38" s="250" t="n">
        <v>1.1806</v>
      </c>
      <c r="H38" s="251"/>
      <c r="I38" s="252" t="n">
        <v>1.23</v>
      </c>
    </row>
    <row r="39" customFormat="false" ht="14.25" hidden="false" customHeight="false" outlineLevel="0" collapsed="false">
      <c r="A39" s="223" t="n">
        <v>560067</v>
      </c>
      <c r="B39" s="248" t="s">
        <v>52</v>
      </c>
      <c r="C39" s="249" t="n">
        <v>17</v>
      </c>
      <c r="D39" s="249" t="n">
        <v>116</v>
      </c>
      <c r="E39" s="250" t="n">
        <v>0.147</v>
      </c>
      <c r="F39" s="250" t="n">
        <v>0</v>
      </c>
      <c r="G39" s="250" t="n">
        <v>0</v>
      </c>
      <c r="H39" s="251"/>
      <c r="I39" s="252" t="n">
        <v>0.13</v>
      </c>
    </row>
    <row r="40" customFormat="false" ht="14.25" hidden="false" customHeight="false" outlineLevel="0" collapsed="false">
      <c r="A40" s="223" t="n">
        <v>560068</v>
      </c>
      <c r="B40" s="248" t="s">
        <v>72</v>
      </c>
      <c r="C40" s="249" t="n">
        <v>71</v>
      </c>
      <c r="D40" s="249" t="n">
        <v>186</v>
      </c>
      <c r="E40" s="250" t="n">
        <v>0.382</v>
      </c>
      <c r="F40" s="250" t="n">
        <v>0.8138</v>
      </c>
      <c r="G40" s="250" t="n">
        <v>0.6315</v>
      </c>
      <c r="H40" s="251"/>
      <c r="I40" s="252" t="n">
        <v>0.72</v>
      </c>
    </row>
    <row r="41" customFormat="false" ht="14.25" hidden="false" customHeight="false" outlineLevel="0" collapsed="false">
      <c r="A41" s="223" t="n">
        <v>560069</v>
      </c>
      <c r="B41" s="248" t="s">
        <v>131</v>
      </c>
      <c r="C41" s="249" t="n">
        <v>14</v>
      </c>
      <c r="D41" s="249" t="n">
        <v>73</v>
      </c>
      <c r="E41" s="250" t="n">
        <v>0.192</v>
      </c>
      <c r="F41" s="250" t="n">
        <v>0.1558</v>
      </c>
      <c r="G41" s="250" t="n">
        <v>0.1219</v>
      </c>
      <c r="H41" s="251"/>
      <c r="I41" s="252" t="n">
        <v>0.23</v>
      </c>
    </row>
    <row r="42" customFormat="false" ht="14.25" hidden="false" customHeight="false" outlineLevel="0" collapsed="false">
      <c r="A42" s="223" t="n">
        <v>560070</v>
      </c>
      <c r="B42" s="248" t="s">
        <v>132</v>
      </c>
      <c r="C42" s="249" t="n">
        <v>120</v>
      </c>
      <c r="D42" s="249" t="n">
        <v>235</v>
      </c>
      <c r="E42" s="250" t="n">
        <v>0.511</v>
      </c>
      <c r="F42" s="250" t="n">
        <v>1.2606</v>
      </c>
      <c r="G42" s="250" t="n">
        <v>0.9505</v>
      </c>
      <c r="H42" s="251"/>
      <c r="I42" s="252" t="n">
        <v>0.94</v>
      </c>
    </row>
    <row r="43" customFormat="false" ht="14.25" hidden="false" customHeight="false" outlineLevel="0" collapsed="false">
      <c r="A43" s="223" t="n">
        <v>560071</v>
      </c>
      <c r="B43" s="248" t="s">
        <v>73</v>
      </c>
      <c r="C43" s="249" t="n">
        <v>31</v>
      </c>
      <c r="D43" s="249" t="n">
        <v>84</v>
      </c>
      <c r="E43" s="250" t="n">
        <v>0.369</v>
      </c>
      <c r="F43" s="250" t="n">
        <v>0.7688</v>
      </c>
      <c r="G43" s="250" t="n">
        <v>0.5797</v>
      </c>
      <c r="H43" s="251"/>
      <c r="I43" s="252" t="n">
        <v>0.62</v>
      </c>
    </row>
    <row r="44" customFormat="false" ht="14.25" hidden="false" customHeight="false" outlineLevel="0" collapsed="false">
      <c r="A44" s="223" t="n">
        <v>560072</v>
      </c>
      <c r="B44" s="248" t="s">
        <v>133</v>
      </c>
      <c r="C44" s="249" t="n">
        <v>41</v>
      </c>
      <c r="D44" s="249" t="n">
        <v>74</v>
      </c>
      <c r="E44" s="250" t="n">
        <v>0.554</v>
      </c>
      <c r="F44" s="250" t="n">
        <v>1.4095</v>
      </c>
      <c r="G44" s="250" t="n">
        <v>1.1177</v>
      </c>
      <c r="H44" s="251"/>
      <c r="I44" s="252" t="n">
        <v>1.13</v>
      </c>
    </row>
    <row r="45" customFormat="false" ht="14.25" hidden="false" customHeight="false" outlineLevel="0" collapsed="false">
      <c r="A45" s="223" t="n">
        <v>560073</v>
      </c>
      <c r="B45" s="248" t="s">
        <v>134</v>
      </c>
      <c r="C45" s="249" t="n">
        <v>42</v>
      </c>
      <c r="D45" s="249" t="n">
        <v>52</v>
      </c>
      <c r="E45" s="250" t="n">
        <v>0.808</v>
      </c>
      <c r="F45" s="250" t="n">
        <v>2.2891</v>
      </c>
      <c r="G45" s="250" t="n">
        <v>1.9137</v>
      </c>
      <c r="H45" s="251"/>
      <c r="I45" s="252" t="n">
        <v>1.78</v>
      </c>
    </row>
    <row r="46" customFormat="false" ht="14.25" hidden="false" customHeight="false" outlineLevel="0" collapsed="false">
      <c r="A46" s="223" t="n">
        <v>560074</v>
      </c>
      <c r="B46" s="248" t="s">
        <v>74</v>
      </c>
      <c r="C46" s="249" t="n">
        <v>32</v>
      </c>
      <c r="D46" s="249" t="n">
        <v>80</v>
      </c>
      <c r="E46" s="250" t="n">
        <v>0.4</v>
      </c>
      <c r="F46" s="250" t="n">
        <v>0.8762</v>
      </c>
      <c r="G46" s="250" t="n">
        <v>0.665</v>
      </c>
      <c r="H46" s="251"/>
      <c r="I46" s="252" t="n">
        <v>0.68</v>
      </c>
    </row>
    <row r="47" customFormat="false" ht="14.25" hidden="false" customHeight="false" outlineLevel="0" collapsed="false">
      <c r="A47" s="223" t="n">
        <v>560075</v>
      </c>
      <c r="B47" s="248" t="s">
        <v>135</v>
      </c>
      <c r="C47" s="249" t="n">
        <v>133</v>
      </c>
      <c r="D47" s="249" t="n">
        <v>212</v>
      </c>
      <c r="E47" s="250" t="n">
        <v>0.627</v>
      </c>
      <c r="F47" s="250" t="n">
        <v>1.6623</v>
      </c>
      <c r="G47" s="250" t="n">
        <v>1.2783</v>
      </c>
      <c r="H47" s="251"/>
      <c r="I47" s="252" t="n">
        <v>1.26</v>
      </c>
    </row>
    <row r="48" customFormat="false" ht="14.25" hidden="false" customHeight="false" outlineLevel="0" collapsed="false">
      <c r="A48" s="223" t="n">
        <v>560076</v>
      </c>
      <c r="B48" s="248" t="s">
        <v>75</v>
      </c>
      <c r="C48" s="249" t="n">
        <v>15</v>
      </c>
      <c r="D48" s="249" t="n">
        <v>35</v>
      </c>
      <c r="E48" s="250" t="n">
        <v>0.429</v>
      </c>
      <c r="F48" s="250" t="n">
        <v>0.9766</v>
      </c>
      <c r="G48" s="250" t="n">
        <v>0.7735</v>
      </c>
      <c r="H48" s="251"/>
      <c r="I48" s="252" t="n">
        <v>0.87</v>
      </c>
    </row>
    <row r="49" customFormat="false" ht="14.25" hidden="false" customHeight="false" outlineLevel="0" collapsed="false">
      <c r="A49" s="223" t="n">
        <v>560077</v>
      </c>
      <c r="B49" s="248" t="s">
        <v>76</v>
      </c>
      <c r="C49" s="249" t="n">
        <v>26</v>
      </c>
      <c r="D49" s="249" t="n">
        <v>57</v>
      </c>
      <c r="E49" s="250" t="n">
        <v>0.456</v>
      </c>
      <c r="F49" s="250" t="n">
        <v>1.0701</v>
      </c>
      <c r="G49" s="250" t="n">
        <v>0.8957</v>
      </c>
      <c r="H49" s="251"/>
      <c r="I49" s="252" t="n">
        <v>0.92</v>
      </c>
    </row>
    <row r="50" customFormat="false" ht="14.25" hidden="false" customHeight="false" outlineLevel="0" collapsed="false">
      <c r="A50" s="223" t="n">
        <v>560078</v>
      </c>
      <c r="B50" s="248" t="s">
        <v>58</v>
      </c>
      <c r="C50" s="249" t="n">
        <v>33</v>
      </c>
      <c r="D50" s="249" t="n">
        <v>170</v>
      </c>
      <c r="E50" s="250" t="n">
        <v>0.194</v>
      </c>
      <c r="F50" s="250" t="n">
        <v>0.1628</v>
      </c>
      <c r="G50" s="250" t="n">
        <v>0.1203</v>
      </c>
      <c r="H50" s="251"/>
      <c r="I50" s="252" t="n">
        <v>0.27</v>
      </c>
    </row>
    <row r="51" customFormat="false" ht="14.25" hidden="false" customHeight="false" outlineLevel="0" collapsed="false">
      <c r="A51" s="223" t="n">
        <v>560079</v>
      </c>
      <c r="B51" s="248" t="s">
        <v>59</v>
      </c>
      <c r="C51" s="249" t="n">
        <v>104</v>
      </c>
      <c r="D51" s="249" t="n">
        <v>184</v>
      </c>
      <c r="E51" s="250" t="n">
        <v>0.565</v>
      </c>
      <c r="F51" s="250" t="n">
        <v>1.4476</v>
      </c>
      <c r="G51" s="250" t="n">
        <v>1.1233</v>
      </c>
      <c r="H51" s="251"/>
      <c r="I51" s="252" t="n">
        <v>1.15</v>
      </c>
    </row>
    <row r="52" customFormat="false" ht="14.25" hidden="false" customHeight="false" outlineLevel="0" collapsed="false">
      <c r="A52" s="223" t="n">
        <v>560080</v>
      </c>
      <c r="B52" s="248" t="s">
        <v>77</v>
      </c>
      <c r="C52" s="249" t="n">
        <v>50</v>
      </c>
      <c r="D52" s="249" t="n">
        <v>90</v>
      </c>
      <c r="E52" s="250" t="n">
        <v>0.556</v>
      </c>
      <c r="F52" s="250" t="n">
        <v>1.4164</v>
      </c>
      <c r="G52" s="250" t="n">
        <v>1.0935</v>
      </c>
      <c r="H52" s="251"/>
      <c r="I52" s="252" t="n">
        <v>1.01</v>
      </c>
    </row>
    <row r="53" customFormat="false" ht="14.25" hidden="false" customHeight="false" outlineLevel="0" collapsed="false">
      <c r="A53" s="223" t="n">
        <v>560081</v>
      </c>
      <c r="B53" s="248" t="s">
        <v>45</v>
      </c>
      <c r="C53" s="249" t="n">
        <v>34</v>
      </c>
      <c r="D53" s="249" t="n">
        <v>104</v>
      </c>
      <c r="E53" s="250" t="n">
        <v>0.327</v>
      </c>
      <c r="F53" s="250" t="n">
        <v>0.6234</v>
      </c>
      <c r="G53" s="250" t="n">
        <v>0.4638</v>
      </c>
      <c r="H53" s="251"/>
      <c r="I53" s="252" t="n">
        <v>0.54</v>
      </c>
    </row>
    <row r="54" customFormat="false" ht="14.25" hidden="false" customHeight="false" outlineLevel="0" collapsed="false">
      <c r="A54" s="223" t="n">
        <v>560082</v>
      </c>
      <c r="B54" s="248" t="s">
        <v>136</v>
      </c>
      <c r="C54" s="249" t="n">
        <v>11</v>
      </c>
      <c r="D54" s="249" t="n">
        <v>72</v>
      </c>
      <c r="E54" s="250" t="n">
        <v>0.153</v>
      </c>
      <c r="F54" s="250" t="n">
        <v>0.0208</v>
      </c>
      <c r="G54" s="250" t="n">
        <v>0.0167</v>
      </c>
      <c r="H54" s="251"/>
      <c r="I54" s="252" t="n">
        <v>0.16</v>
      </c>
    </row>
    <row r="55" customFormat="false" ht="14.25" hidden="false" customHeight="false" outlineLevel="0" collapsed="false">
      <c r="A55" s="223" t="n">
        <v>560083</v>
      </c>
      <c r="B55" s="248" t="s">
        <v>137</v>
      </c>
      <c r="C55" s="249" t="n">
        <v>54</v>
      </c>
      <c r="D55" s="249" t="n">
        <v>124</v>
      </c>
      <c r="E55" s="250" t="n">
        <v>0.435</v>
      </c>
      <c r="F55" s="250" t="n">
        <v>0.9974</v>
      </c>
      <c r="G55" s="250" t="n">
        <v>0.8129</v>
      </c>
      <c r="H55" s="251"/>
      <c r="I55" s="252" t="n">
        <v>0.72</v>
      </c>
    </row>
    <row r="56" customFormat="false" ht="14.25" hidden="false" customHeight="false" outlineLevel="0" collapsed="false">
      <c r="A56" s="223" t="n">
        <v>560084</v>
      </c>
      <c r="B56" s="248" t="s">
        <v>46</v>
      </c>
      <c r="C56" s="249" t="n">
        <v>19</v>
      </c>
      <c r="D56" s="249" t="n">
        <v>75</v>
      </c>
      <c r="E56" s="250" t="n">
        <v>0.253</v>
      </c>
      <c r="F56" s="250" t="n">
        <v>0.3671</v>
      </c>
      <c r="G56" s="250" t="n">
        <v>0.2739</v>
      </c>
      <c r="H56" s="251"/>
      <c r="I56" s="252" t="n">
        <v>0.37</v>
      </c>
    </row>
    <row r="57" customFormat="false" ht="22.5" hidden="false" customHeight="false" outlineLevel="0" collapsed="false">
      <c r="A57" s="223" t="n">
        <v>560085</v>
      </c>
      <c r="B57" s="248" t="s">
        <v>47</v>
      </c>
      <c r="C57" s="249" t="n">
        <v>0</v>
      </c>
      <c r="D57" s="249" t="n">
        <v>1</v>
      </c>
      <c r="E57" s="250" t="n">
        <v>0</v>
      </c>
      <c r="F57" s="250" t="n">
        <v>0</v>
      </c>
      <c r="G57" s="250" t="n">
        <v>0</v>
      </c>
      <c r="H57" s="251"/>
      <c r="I57" s="252" t="n">
        <v>0</v>
      </c>
    </row>
    <row r="58" customFormat="false" ht="22.5" hidden="false" customHeight="false" outlineLevel="0" collapsed="false">
      <c r="A58" s="223" t="n">
        <v>560086</v>
      </c>
      <c r="B58" s="248" t="s">
        <v>48</v>
      </c>
      <c r="C58" s="249" t="n">
        <v>20</v>
      </c>
      <c r="D58" s="249" t="n">
        <v>72</v>
      </c>
      <c r="E58" s="250" t="n">
        <v>0.278</v>
      </c>
      <c r="F58" s="250" t="n">
        <v>0.4537</v>
      </c>
      <c r="G58" s="250" t="n">
        <v>0.4473</v>
      </c>
      <c r="H58" s="251"/>
      <c r="I58" s="252" t="n">
        <v>0.49</v>
      </c>
    </row>
    <row r="59" customFormat="false" ht="22.5" hidden="false" customHeight="false" outlineLevel="0" collapsed="false">
      <c r="A59" s="223" t="n">
        <v>560087</v>
      </c>
      <c r="B59" s="248" t="s">
        <v>49</v>
      </c>
      <c r="C59" s="249" t="n">
        <v>83</v>
      </c>
      <c r="D59" s="249" t="n">
        <v>143</v>
      </c>
      <c r="E59" s="250" t="n">
        <v>0.58</v>
      </c>
      <c r="F59" s="250" t="n">
        <v>1.4995</v>
      </c>
      <c r="G59" s="250" t="n">
        <v>1.4995</v>
      </c>
      <c r="H59" s="251"/>
      <c r="I59" s="252" t="n">
        <v>1.55</v>
      </c>
    </row>
    <row r="60" customFormat="false" ht="22.5" hidden="false" customHeight="false" outlineLevel="0" collapsed="false">
      <c r="A60" s="223" t="n">
        <v>560088</v>
      </c>
      <c r="B60" s="248" t="s">
        <v>138</v>
      </c>
      <c r="C60" s="249" t="n">
        <v>9</v>
      </c>
      <c r="D60" s="249" t="n">
        <v>25</v>
      </c>
      <c r="E60" s="250" t="n">
        <v>0.36</v>
      </c>
      <c r="F60" s="250" t="n">
        <v>0.7376</v>
      </c>
      <c r="G60" s="250" t="n">
        <v>0.7376</v>
      </c>
      <c r="H60" s="251"/>
      <c r="I60" s="252" t="n">
        <v>0.69</v>
      </c>
    </row>
    <row r="61" customFormat="false" ht="22.5" hidden="false" customHeight="false" outlineLevel="0" collapsed="false">
      <c r="A61" s="223" t="n">
        <v>560089</v>
      </c>
      <c r="B61" s="248" t="s">
        <v>139</v>
      </c>
      <c r="C61" s="249" t="n">
        <v>12</v>
      </c>
      <c r="D61" s="249" t="n">
        <v>27</v>
      </c>
      <c r="E61" s="250" t="n">
        <v>0.444</v>
      </c>
      <c r="F61" s="250" t="n">
        <v>1.0286</v>
      </c>
      <c r="G61" s="250" t="n">
        <v>1.0286</v>
      </c>
      <c r="H61" s="251"/>
      <c r="I61" s="252" t="n">
        <v>0.86</v>
      </c>
    </row>
    <row r="62" customFormat="false" ht="22.5" hidden="false" customHeight="false" outlineLevel="0" collapsed="false">
      <c r="A62" s="223" t="n">
        <v>560096</v>
      </c>
      <c r="B62" s="248" t="s">
        <v>140</v>
      </c>
      <c r="C62" s="249" t="n">
        <v>1</v>
      </c>
      <c r="D62" s="249" t="n">
        <v>3</v>
      </c>
      <c r="E62" s="250" t="n">
        <v>0.333</v>
      </c>
      <c r="F62" s="250" t="n">
        <v>0.6441</v>
      </c>
      <c r="G62" s="250" t="n">
        <v>0.6441</v>
      </c>
      <c r="H62" s="251"/>
      <c r="I62" s="252" t="n">
        <v>0.73</v>
      </c>
    </row>
    <row r="63" customFormat="false" ht="14.25" hidden="false" customHeight="false" outlineLevel="0" collapsed="false">
      <c r="A63" s="223" t="n">
        <v>560098</v>
      </c>
      <c r="B63" s="248" t="s">
        <v>141</v>
      </c>
      <c r="C63" s="249" t="n">
        <v>0</v>
      </c>
      <c r="D63" s="249" t="n">
        <v>3</v>
      </c>
      <c r="E63" s="250" t="n">
        <v>0</v>
      </c>
      <c r="F63" s="250" t="n">
        <v>0</v>
      </c>
      <c r="G63" s="250" t="n">
        <v>0</v>
      </c>
      <c r="H63" s="251"/>
      <c r="I63" s="252" t="n">
        <v>0</v>
      </c>
    </row>
    <row r="64" customFormat="false" ht="22.5" hidden="false" customHeight="false" outlineLevel="0" collapsed="false">
      <c r="A64" s="223" t="n">
        <v>560099</v>
      </c>
      <c r="B64" s="248" t="s">
        <v>142</v>
      </c>
      <c r="C64" s="249" t="n">
        <v>2</v>
      </c>
      <c r="D64" s="249" t="n">
        <v>12</v>
      </c>
      <c r="E64" s="250" t="n">
        <v>0.167</v>
      </c>
      <c r="F64" s="250" t="n">
        <v>0.0693</v>
      </c>
      <c r="G64" s="250" t="n">
        <v>0.0686</v>
      </c>
      <c r="H64" s="251"/>
      <c r="I64" s="252" t="n">
        <v>0</v>
      </c>
    </row>
    <row r="65" customFormat="false" ht="14.25" hidden="false" customHeight="false" outlineLevel="0" collapsed="false">
      <c r="A65" s="223" t="n">
        <v>560205</v>
      </c>
      <c r="B65" s="248" t="s">
        <v>143</v>
      </c>
      <c r="C65" s="249" t="n">
        <v>0</v>
      </c>
      <c r="D65" s="249" t="n">
        <v>0</v>
      </c>
      <c r="E65" s="250" t="n">
        <v>0</v>
      </c>
      <c r="F65" s="250" t="n">
        <v>2.5</v>
      </c>
      <c r="G65" s="250" t="n">
        <v>1.5525</v>
      </c>
      <c r="H65" s="251"/>
      <c r="I65" s="252" t="n">
        <v>1.54</v>
      </c>
    </row>
    <row r="66" customFormat="false" ht="22.5" hidden="false" customHeight="false" outlineLevel="0" collapsed="false">
      <c r="A66" s="223" t="n">
        <v>560206</v>
      </c>
      <c r="B66" s="248" t="s">
        <v>36</v>
      </c>
      <c r="C66" s="249" t="n">
        <v>391</v>
      </c>
      <c r="D66" s="249" t="n">
        <v>450</v>
      </c>
      <c r="E66" s="250" t="n">
        <v>0.869</v>
      </c>
      <c r="F66" s="250" t="n">
        <v>2.5</v>
      </c>
      <c r="G66" s="250" t="n">
        <v>2.5</v>
      </c>
      <c r="H66" s="251"/>
      <c r="I66" s="252" t="n">
        <v>2.34</v>
      </c>
    </row>
    <row r="67" customFormat="false" ht="22.5" hidden="false" customHeight="false" outlineLevel="0" collapsed="false">
      <c r="A67" s="223" t="n">
        <v>560214</v>
      </c>
      <c r="B67" s="248" t="s">
        <v>31</v>
      </c>
      <c r="C67" s="249" t="n">
        <v>113</v>
      </c>
      <c r="D67" s="249" t="n">
        <v>334</v>
      </c>
      <c r="E67" s="250" t="n">
        <v>0.338</v>
      </c>
      <c r="F67" s="250" t="n">
        <v>0.6615</v>
      </c>
      <c r="G67" s="250" t="n">
        <v>0.5001</v>
      </c>
      <c r="H67" s="251"/>
      <c r="I67" s="252" t="n">
        <v>0.53</v>
      </c>
    </row>
    <row r="68" customFormat="false" ht="12.75" hidden="false" customHeight="false" outlineLevel="0" collapsed="false">
      <c r="I68" s="253"/>
    </row>
    <row r="69" customFormat="false" ht="12.75" hidden="false" customHeight="false" outlineLevel="0" collapsed="false">
      <c r="I69" s="253"/>
    </row>
  </sheetData>
  <mergeCells count="5">
    <mergeCell ref="G1:I1"/>
    <mergeCell ref="A2:I2"/>
    <mergeCell ref="A3:I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16" activeCellId="0" sqref="W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9.16"/>
    <col collapsed="false" customWidth="true" hidden="false" outlineLevel="0" max="2" min="2" style="212" width="37.16"/>
    <col collapsed="false" customWidth="true" hidden="false" outlineLevel="0" max="3" min="3" style="183" width="11.99"/>
    <col collapsed="false" customWidth="true" hidden="false" outlineLevel="0" max="4" min="4" style="183" width="10.82"/>
    <col collapsed="false" customWidth="true" hidden="false" outlineLevel="0" max="5" min="5" style="183" width="14.65"/>
    <col collapsed="false" customWidth="true" hidden="false" outlineLevel="0" max="6" min="6" style="228" width="11.65"/>
    <col collapsed="false" customWidth="true" hidden="false" outlineLevel="0" max="7" min="7" style="228" width="11.49"/>
    <col collapsed="false" customWidth="true" hidden="false" outlineLevel="0" max="8" min="8" style="229" width="10.65"/>
    <col collapsed="false" customWidth="true" hidden="false" outlineLevel="0" max="9" min="9" style="229" width="11.99"/>
    <col collapsed="false" customWidth="true" hidden="false" outlineLevel="0" max="10" min="10" style="228" width="10.82"/>
    <col collapsed="false" customWidth="true" hidden="false" outlineLevel="0" max="11" min="11" style="254" width="11.33"/>
    <col collapsed="false" customWidth="true" hidden="false" outlineLevel="0" max="12" min="12" style="254" width="10.65"/>
    <col collapsed="false" customWidth="true" hidden="false" outlineLevel="0" max="13" min="13" style="204" width="14.99"/>
    <col collapsed="false" customWidth="true" hidden="false" outlineLevel="0" max="14" min="14" style="0" width="13.65"/>
  </cols>
  <sheetData>
    <row r="1" customFormat="false" ht="53.25" hidden="false" customHeight="true" outlineLevel="0" collapsed="false">
      <c r="F1" s="231"/>
      <c r="G1" s="231"/>
      <c r="I1" s="255"/>
      <c r="J1" s="255"/>
      <c r="K1" s="2" t="s">
        <v>259</v>
      </c>
      <c r="L1" s="2"/>
      <c r="M1" s="2"/>
    </row>
    <row r="2" customFormat="false" ht="33.75" hidden="false" customHeight="true" outlineLevel="0" collapsed="false">
      <c r="A2" s="189" t="s">
        <v>26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s="183" customFormat="true" ht="67.9" hidden="false" customHeight="true" outlineLevel="0" collapsed="false">
      <c r="A3" s="232" t="s">
        <v>261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74.25" hidden="false" customHeight="true" outlineLevel="0" collapsed="false">
      <c r="A4" s="216" t="s">
        <v>147</v>
      </c>
      <c r="B4" s="217" t="s">
        <v>236</v>
      </c>
      <c r="C4" s="256" t="s">
        <v>262</v>
      </c>
      <c r="D4" s="256"/>
      <c r="E4" s="218" t="s">
        <v>263</v>
      </c>
      <c r="F4" s="218"/>
      <c r="G4" s="257" t="s">
        <v>264</v>
      </c>
      <c r="H4" s="257"/>
      <c r="I4" s="258" t="s">
        <v>265</v>
      </c>
      <c r="J4" s="258"/>
      <c r="K4" s="259" t="s">
        <v>255</v>
      </c>
      <c r="L4" s="259"/>
      <c r="M4" s="260" t="s">
        <v>257</v>
      </c>
    </row>
    <row r="5" customFormat="false" ht="25.15" hidden="false" customHeight="true" outlineLevel="0" collapsed="false">
      <c r="A5" s="216"/>
      <c r="B5" s="217"/>
      <c r="C5" s="261" t="s">
        <v>258</v>
      </c>
      <c r="D5" s="262" t="s">
        <v>266</v>
      </c>
      <c r="E5" s="261" t="s">
        <v>258</v>
      </c>
      <c r="F5" s="262" t="s">
        <v>266</v>
      </c>
      <c r="G5" s="263" t="s">
        <v>258</v>
      </c>
      <c r="H5" s="264" t="s">
        <v>266</v>
      </c>
      <c r="I5" s="263" t="s">
        <v>258</v>
      </c>
      <c r="J5" s="264" t="s">
        <v>266</v>
      </c>
      <c r="K5" s="263" t="s">
        <v>258</v>
      </c>
      <c r="L5" s="264" t="s">
        <v>266</v>
      </c>
      <c r="M5" s="265" t="s">
        <v>267</v>
      </c>
    </row>
    <row r="6" s="210" customFormat="true" ht="15" hidden="false" customHeight="false" outlineLevel="0" collapsed="false">
      <c r="A6" s="219"/>
      <c r="B6" s="220" t="s">
        <v>247</v>
      </c>
      <c r="C6" s="244" t="n">
        <v>172792</v>
      </c>
      <c r="D6" s="244" t="n">
        <v>48510</v>
      </c>
      <c r="E6" s="244" t="n">
        <v>1475700</v>
      </c>
      <c r="F6" s="244" t="n">
        <v>430060</v>
      </c>
      <c r="G6" s="245" t="n">
        <v>0.1171</v>
      </c>
      <c r="H6" s="245" t="n">
        <v>0.1128</v>
      </c>
      <c r="I6" s="245" t="n">
        <v>1.9382</v>
      </c>
      <c r="J6" s="245" t="n">
        <v>1.814</v>
      </c>
      <c r="K6" s="245" t="n">
        <v>1.5812</v>
      </c>
      <c r="L6" s="245" t="n">
        <v>0.4604</v>
      </c>
      <c r="M6" s="247" t="n">
        <v>2.21</v>
      </c>
    </row>
    <row r="7" customFormat="false" ht="14.25" hidden="false" customHeight="false" outlineLevel="0" collapsed="false">
      <c r="A7" s="266" t="n">
        <v>560002</v>
      </c>
      <c r="B7" s="267" t="s">
        <v>69</v>
      </c>
      <c r="C7" s="268" t="n">
        <v>2163</v>
      </c>
      <c r="D7" s="268" t="n">
        <v>0</v>
      </c>
      <c r="E7" s="268" t="n">
        <v>17944</v>
      </c>
      <c r="F7" s="268" t="n">
        <v>1</v>
      </c>
      <c r="G7" s="250" t="n">
        <v>0.121</v>
      </c>
      <c r="H7" s="250" t="n">
        <v>0</v>
      </c>
      <c r="I7" s="250" t="n">
        <v>2.5</v>
      </c>
      <c r="J7" s="250" t="n">
        <v>0</v>
      </c>
      <c r="K7" s="250" t="n">
        <v>2.5</v>
      </c>
      <c r="L7" s="250" t="n">
        <v>0</v>
      </c>
      <c r="M7" s="269" t="n">
        <v>3</v>
      </c>
      <c r="N7" s="254"/>
    </row>
    <row r="8" customFormat="false" ht="25.5" hidden="false" customHeight="false" outlineLevel="0" collapsed="false">
      <c r="A8" s="266" t="n">
        <v>560014</v>
      </c>
      <c r="B8" s="267" t="s">
        <v>119</v>
      </c>
      <c r="C8" s="268" t="n">
        <v>263</v>
      </c>
      <c r="D8" s="268" t="n">
        <v>4</v>
      </c>
      <c r="E8" s="268" t="n">
        <v>5592</v>
      </c>
      <c r="F8" s="268" t="n">
        <v>213</v>
      </c>
      <c r="G8" s="250" t="n">
        <v>0.047</v>
      </c>
      <c r="H8" s="250" t="n">
        <v>0.019</v>
      </c>
      <c r="I8" s="250" t="n">
        <v>2.5</v>
      </c>
      <c r="J8" s="250" t="n">
        <v>2.5</v>
      </c>
      <c r="K8" s="250" t="n">
        <v>2.4075</v>
      </c>
      <c r="L8" s="250" t="n">
        <v>0.0925</v>
      </c>
      <c r="M8" s="269" t="n">
        <v>3</v>
      </c>
    </row>
    <row r="9" customFormat="false" ht="14.25" hidden="false" customHeight="false" outlineLevel="0" collapsed="false">
      <c r="A9" s="266" t="n">
        <v>560017</v>
      </c>
      <c r="B9" s="267" t="s">
        <v>120</v>
      </c>
      <c r="C9" s="268" t="n">
        <v>8804</v>
      </c>
      <c r="D9" s="268" t="n">
        <v>0</v>
      </c>
      <c r="E9" s="268" t="n">
        <v>80982</v>
      </c>
      <c r="F9" s="268" t="n">
        <v>1</v>
      </c>
      <c r="G9" s="250" t="n">
        <v>0.109</v>
      </c>
      <c r="H9" s="250" t="n">
        <v>0</v>
      </c>
      <c r="I9" s="250" t="n">
        <v>2.5</v>
      </c>
      <c r="J9" s="250" t="n">
        <v>0</v>
      </c>
      <c r="K9" s="250" t="n">
        <v>2.5</v>
      </c>
      <c r="L9" s="250" t="n">
        <v>0</v>
      </c>
      <c r="M9" s="269" t="n">
        <v>3</v>
      </c>
      <c r="N9" s="254"/>
    </row>
    <row r="10" customFormat="false" ht="14.25" hidden="false" customHeight="false" outlineLevel="0" collapsed="false">
      <c r="A10" s="266" t="n">
        <v>560019</v>
      </c>
      <c r="B10" s="267" t="s">
        <v>65</v>
      </c>
      <c r="C10" s="268" t="n">
        <v>8294</v>
      </c>
      <c r="D10" s="268" t="n">
        <v>337</v>
      </c>
      <c r="E10" s="268" t="n">
        <v>88287</v>
      </c>
      <c r="F10" s="268" t="n">
        <v>4395</v>
      </c>
      <c r="G10" s="250" t="n">
        <v>0.094</v>
      </c>
      <c r="H10" s="250" t="n">
        <v>0.077</v>
      </c>
      <c r="I10" s="250" t="n">
        <v>2.5</v>
      </c>
      <c r="J10" s="250" t="n">
        <v>2.5</v>
      </c>
      <c r="K10" s="250" t="n">
        <v>2.3825</v>
      </c>
      <c r="L10" s="250" t="n">
        <v>0.1175</v>
      </c>
      <c r="M10" s="269" t="n">
        <v>3</v>
      </c>
    </row>
    <row r="11" customFormat="false" ht="14.25" hidden="false" customHeight="false" outlineLevel="0" collapsed="false">
      <c r="A11" s="266" t="n">
        <v>560021</v>
      </c>
      <c r="B11" s="267" t="s">
        <v>32</v>
      </c>
      <c r="C11" s="268" t="n">
        <v>5866</v>
      </c>
      <c r="D11" s="268" t="n">
        <v>4604</v>
      </c>
      <c r="E11" s="268" t="n">
        <v>55704</v>
      </c>
      <c r="F11" s="268" t="n">
        <v>40271</v>
      </c>
      <c r="G11" s="250" t="n">
        <v>0.105</v>
      </c>
      <c r="H11" s="250" t="n">
        <v>0.114</v>
      </c>
      <c r="I11" s="250" t="n">
        <v>2.5</v>
      </c>
      <c r="J11" s="250" t="n">
        <v>2.5</v>
      </c>
      <c r="K11" s="250" t="n">
        <v>1.45</v>
      </c>
      <c r="L11" s="250" t="n">
        <v>1.05</v>
      </c>
      <c r="M11" s="269" t="n">
        <v>3</v>
      </c>
      <c r="N11" s="254"/>
    </row>
    <row r="12" customFormat="false" ht="14.25" hidden="false" customHeight="false" outlineLevel="0" collapsed="false">
      <c r="A12" s="266" t="n">
        <v>560022</v>
      </c>
      <c r="B12" s="267" t="s">
        <v>121</v>
      </c>
      <c r="C12" s="268" t="n">
        <v>7181</v>
      </c>
      <c r="D12" s="268" t="n">
        <v>3303</v>
      </c>
      <c r="E12" s="268" t="n">
        <v>67559</v>
      </c>
      <c r="F12" s="268" t="n">
        <v>23417</v>
      </c>
      <c r="G12" s="250" t="n">
        <v>0.106</v>
      </c>
      <c r="H12" s="250" t="n">
        <v>0.141</v>
      </c>
      <c r="I12" s="250" t="n">
        <v>2.5</v>
      </c>
      <c r="J12" s="250" t="n">
        <v>1.9615</v>
      </c>
      <c r="K12" s="250" t="n">
        <v>1.8575</v>
      </c>
      <c r="L12" s="250" t="n">
        <v>0.5041</v>
      </c>
      <c r="M12" s="269" t="n">
        <v>2</v>
      </c>
    </row>
    <row r="13" customFormat="false" ht="14.25" hidden="false" customHeight="false" outlineLevel="0" collapsed="false">
      <c r="A13" s="266" t="n">
        <v>560024</v>
      </c>
      <c r="B13" s="267" t="s">
        <v>30</v>
      </c>
      <c r="C13" s="268" t="n">
        <v>126</v>
      </c>
      <c r="D13" s="268" t="n">
        <v>5328</v>
      </c>
      <c r="E13" s="268" t="n">
        <v>1707</v>
      </c>
      <c r="F13" s="268" t="n">
        <v>53512</v>
      </c>
      <c r="G13" s="250" t="n">
        <v>0.074</v>
      </c>
      <c r="H13" s="250" t="n">
        <v>0.1</v>
      </c>
      <c r="I13" s="250" t="n">
        <v>2.5</v>
      </c>
      <c r="J13" s="250" t="n">
        <v>2.5</v>
      </c>
      <c r="K13" s="250" t="n">
        <v>0.0775</v>
      </c>
      <c r="L13" s="250" t="n">
        <v>2.4225</v>
      </c>
      <c r="M13" s="269" t="n">
        <v>3</v>
      </c>
      <c r="N13" s="254"/>
    </row>
    <row r="14" customFormat="false" ht="25.5" hidden="false" customHeight="false" outlineLevel="0" collapsed="false">
      <c r="A14" s="266" t="n">
        <v>560026</v>
      </c>
      <c r="B14" s="267" t="s">
        <v>66</v>
      </c>
      <c r="C14" s="268" t="n">
        <v>10801</v>
      </c>
      <c r="D14" s="268" t="n">
        <v>2387</v>
      </c>
      <c r="E14" s="268" t="n">
        <v>105781</v>
      </c>
      <c r="F14" s="268" t="n">
        <v>20775</v>
      </c>
      <c r="G14" s="250" t="n">
        <v>0.102</v>
      </c>
      <c r="H14" s="250" t="n">
        <v>0.115</v>
      </c>
      <c r="I14" s="250" t="n">
        <v>2.5</v>
      </c>
      <c r="J14" s="250" t="n">
        <v>2.5</v>
      </c>
      <c r="K14" s="250" t="n">
        <v>2.09</v>
      </c>
      <c r="L14" s="250" t="n">
        <v>0.41</v>
      </c>
      <c r="M14" s="269" t="n">
        <v>3</v>
      </c>
    </row>
    <row r="15" customFormat="false" ht="14.25" hidden="false" customHeight="false" outlineLevel="0" collapsed="false">
      <c r="A15" s="266" t="n">
        <v>560032</v>
      </c>
      <c r="B15" s="267" t="s">
        <v>123</v>
      </c>
      <c r="C15" s="268" t="n">
        <v>2446</v>
      </c>
      <c r="D15" s="268" t="n">
        <v>0</v>
      </c>
      <c r="E15" s="268" t="n">
        <v>20226</v>
      </c>
      <c r="F15" s="268" t="n">
        <v>2</v>
      </c>
      <c r="G15" s="250" t="n">
        <v>0.121</v>
      </c>
      <c r="H15" s="250" t="n">
        <v>0</v>
      </c>
      <c r="I15" s="250" t="n">
        <v>2.5</v>
      </c>
      <c r="J15" s="250" t="n">
        <v>0</v>
      </c>
      <c r="K15" s="250" t="n">
        <v>2.5</v>
      </c>
      <c r="L15" s="250" t="n">
        <v>0</v>
      </c>
      <c r="M15" s="269" t="n">
        <v>3</v>
      </c>
      <c r="N15" s="254"/>
    </row>
    <row r="16" customFormat="false" ht="14.25" hidden="false" customHeight="false" outlineLevel="0" collapsed="false">
      <c r="A16" s="266" t="n">
        <v>560033</v>
      </c>
      <c r="B16" s="267" t="s">
        <v>35</v>
      </c>
      <c r="C16" s="268" t="n">
        <v>4711</v>
      </c>
      <c r="D16" s="268" t="n">
        <v>0</v>
      </c>
      <c r="E16" s="268" t="n">
        <v>42738</v>
      </c>
      <c r="F16" s="268" t="n">
        <v>1</v>
      </c>
      <c r="G16" s="250" t="n">
        <v>0.11</v>
      </c>
      <c r="H16" s="250" t="n">
        <v>0</v>
      </c>
      <c r="I16" s="250" t="n">
        <v>2.5</v>
      </c>
      <c r="J16" s="250" t="n">
        <v>0</v>
      </c>
      <c r="K16" s="250" t="n">
        <v>2.5</v>
      </c>
      <c r="L16" s="250" t="n">
        <v>0</v>
      </c>
      <c r="M16" s="269" t="n">
        <v>3</v>
      </c>
    </row>
    <row r="17" customFormat="false" ht="14.25" hidden="false" customHeight="false" outlineLevel="0" collapsed="false">
      <c r="A17" s="266" t="n">
        <v>560034</v>
      </c>
      <c r="B17" s="267" t="s">
        <v>53</v>
      </c>
      <c r="C17" s="268" t="n">
        <v>4710</v>
      </c>
      <c r="D17" s="268" t="n">
        <v>1</v>
      </c>
      <c r="E17" s="268" t="n">
        <v>37333</v>
      </c>
      <c r="F17" s="268" t="n">
        <v>0</v>
      </c>
      <c r="G17" s="250" t="n">
        <v>0.126</v>
      </c>
      <c r="H17" s="250" t="n">
        <v>0</v>
      </c>
      <c r="I17" s="250" t="n">
        <v>2.3849</v>
      </c>
      <c r="J17" s="250" t="n">
        <v>0</v>
      </c>
      <c r="K17" s="250" t="n">
        <v>2.3849</v>
      </c>
      <c r="L17" s="250" t="n">
        <v>0</v>
      </c>
      <c r="M17" s="269" t="n">
        <v>2</v>
      </c>
      <c r="N17" s="254"/>
    </row>
    <row r="18" customFormat="false" ht="14.25" hidden="false" customHeight="false" outlineLevel="0" collapsed="false">
      <c r="A18" s="266" t="n">
        <v>560035</v>
      </c>
      <c r="B18" s="267" t="s">
        <v>55</v>
      </c>
      <c r="C18" s="268" t="n">
        <v>34</v>
      </c>
      <c r="D18" s="268" t="n">
        <v>3728</v>
      </c>
      <c r="E18" s="268" t="n">
        <v>1193</v>
      </c>
      <c r="F18" s="268" t="n">
        <v>33318</v>
      </c>
      <c r="G18" s="250" t="n">
        <v>0.028</v>
      </c>
      <c r="H18" s="250" t="n">
        <v>0.112</v>
      </c>
      <c r="I18" s="250" t="n">
        <v>2.5</v>
      </c>
      <c r="J18" s="250" t="n">
        <v>2.5</v>
      </c>
      <c r="K18" s="250" t="n">
        <v>0.0875</v>
      </c>
      <c r="L18" s="250" t="n">
        <v>2.4125</v>
      </c>
      <c r="M18" s="269" t="n">
        <v>3</v>
      </c>
    </row>
    <row r="19" customFormat="false" ht="14.25" hidden="false" customHeight="false" outlineLevel="0" collapsed="false">
      <c r="A19" s="266" t="n">
        <v>560036</v>
      </c>
      <c r="B19" s="267" t="s">
        <v>122</v>
      </c>
      <c r="C19" s="268" t="n">
        <v>4636</v>
      </c>
      <c r="D19" s="268" t="n">
        <v>1056</v>
      </c>
      <c r="E19" s="268" t="n">
        <v>43843</v>
      </c>
      <c r="F19" s="268" t="n">
        <v>10088</v>
      </c>
      <c r="G19" s="250" t="n">
        <v>0.106</v>
      </c>
      <c r="H19" s="250" t="n">
        <v>0.105</v>
      </c>
      <c r="I19" s="250" t="n">
        <v>2.5</v>
      </c>
      <c r="J19" s="250" t="n">
        <v>2.5</v>
      </c>
      <c r="K19" s="250" t="n">
        <v>2.0325</v>
      </c>
      <c r="L19" s="250" t="n">
        <v>0.4675</v>
      </c>
      <c r="M19" s="269" t="n">
        <v>3</v>
      </c>
      <c r="N19" s="254"/>
    </row>
    <row r="20" customFormat="false" ht="14.25" hidden="false" customHeight="false" outlineLevel="0" collapsed="false">
      <c r="A20" s="266" t="n">
        <v>560041</v>
      </c>
      <c r="B20" s="267" t="s">
        <v>124</v>
      </c>
      <c r="C20" s="268" t="n">
        <v>15</v>
      </c>
      <c r="D20" s="268" t="n">
        <v>2429</v>
      </c>
      <c r="E20" s="268" t="n">
        <v>108</v>
      </c>
      <c r="F20" s="268" t="n">
        <v>19130</v>
      </c>
      <c r="G20" s="250" t="n">
        <v>0.139</v>
      </c>
      <c r="H20" s="250" t="n">
        <v>0.127</v>
      </c>
      <c r="I20" s="250" t="n">
        <v>1.569</v>
      </c>
      <c r="J20" s="250" t="n">
        <v>2.5</v>
      </c>
      <c r="K20" s="250" t="n">
        <v>0.0094</v>
      </c>
      <c r="L20" s="250" t="n">
        <v>2.485</v>
      </c>
      <c r="M20" s="269" t="n">
        <v>2</v>
      </c>
    </row>
    <row r="21" customFormat="false" ht="14.25" hidden="false" customHeight="false" outlineLevel="0" collapsed="false">
      <c r="A21" s="266" t="n">
        <v>560043</v>
      </c>
      <c r="B21" s="267" t="s">
        <v>37</v>
      </c>
      <c r="C21" s="268" t="n">
        <v>2328</v>
      </c>
      <c r="D21" s="268" t="n">
        <v>856</v>
      </c>
      <c r="E21" s="268" t="n">
        <v>20105</v>
      </c>
      <c r="F21" s="268" t="n">
        <v>4900</v>
      </c>
      <c r="G21" s="250" t="n">
        <v>0.116</v>
      </c>
      <c r="H21" s="250" t="n">
        <v>0.175</v>
      </c>
      <c r="I21" s="250" t="n">
        <v>2.5</v>
      </c>
      <c r="J21" s="250" t="n">
        <v>0</v>
      </c>
      <c r="K21" s="250" t="n">
        <v>2.01</v>
      </c>
      <c r="L21" s="250" t="n">
        <v>0</v>
      </c>
      <c r="M21" s="269" t="n">
        <v>2</v>
      </c>
      <c r="N21" s="254"/>
    </row>
    <row r="22" customFormat="false" ht="14.25" hidden="false" customHeight="false" outlineLevel="0" collapsed="false">
      <c r="A22" s="266" t="n">
        <v>560045</v>
      </c>
      <c r="B22" s="267" t="s">
        <v>38</v>
      </c>
      <c r="C22" s="268" t="n">
        <v>2043</v>
      </c>
      <c r="D22" s="268" t="n">
        <v>482</v>
      </c>
      <c r="E22" s="268" t="n">
        <v>20235</v>
      </c>
      <c r="F22" s="268" t="n">
        <v>5945</v>
      </c>
      <c r="G22" s="250" t="n">
        <v>0.101</v>
      </c>
      <c r="H22" s="250" t="n">
        <v>0.081</v>
      </c>
      <c r="I22" s="250" t="n">
        <v>2.5</v>
      </c>
      <c r="J22" s="250" t="n">
        <v>2.5</v>
      </c>
      <c r="K22" s="250" t="n">
        <v>1.9325</v>
      </c>
      <c r="L22" s="250" t="n">
        <v>0.5675</v>
      </c>
      <c r="M22" s="269" t="n">
        <v>3</v>
      </c>
    </row>
    <row r="23" customFormat="false" ht="14.25" hidden="false" customHeight="false" outlineLevel="0" collapsed="false">
      <c r="A23" s="266" t="n">
        <v>560047</v>
      </c>
      <c r="B23" s="267" t="s">
        <v>125</v>
      </c>
      <c r="C23" s="268" t="n">
        <v>2948</v>
      </c>
      <c r="D23" s="268" t="n">
        <v>633</v>
      </c>
      <c r="E23" s="268" t="n">
        <v>28279</v>
      </c>
      <c r="F23" s="268" t="n">
        <v>7941</v>
      </c>
      <c r="G23" s="250" t="n">
        <v>0.104</v>
      </c>
      <c r="H23" s="250" t="n">
        <v>0.08</v>
      </c>
      <c r="I23" s="250" t="n">
        <v>2.5</v>
      </c>
      <c r="J23" s="250" t="n">
        <v>2.5</v>
      </c>
      <c r="K23" s="250" t="n">
        <v>1.9525</v>
      </c>
      <c r="L23" s="250" t="n">
        <v>0.5475</v>
      </c>
      <c r="M23" s="269" t="n">
        <v>3</v>
      </c>
      <c r="N23" s="254"/>
    </row>
    <row r="24" customFormat="false" ht="14.25" hidden="false" customHeight="false" outlineLevel="0" collapsed="false">
      <c r="A24" s="266" t="n">
        <v>560052</v>
      </c>
      <c r="B24" s="267" t="s">
        <v>56</v>
      </c>
      <c r="C24" s="268" t="n">
        <v>2245</v>
      </c>
      <c r="D24" s="268" t="n">
        <v>404</v>
      </c>
      <c r="E24" s="268" t="n">
        <v>16440</v>
      </c>
      <c r="F24" s="268" t="n">
        <v>5114</v>
      </c>
      <c r="G24" s="250" t="n">
        <v>0.137</v>
      </c>
      <c r="H24" s="250" t="n">
        <v>0.079</v>
      </c>
      <c r="I24" s="250" t="n">
        <v>1.6946</v>
      </c>
      <c r="J24" s="250" t="n">
        <v>2.5</v>
      </c>
      <c r="K24" s="250" t="n">
        <v>1.2929</v>
      </c>
      <c r="L24" s="250" t="n">
        <v>0.5925</v>
      </c>
      <c r="M24" s="269" t="n">
        <v>2</v>
      </c>
    </row>
    <row r="25" customFormat="false" ht="14.25" hidden="false" customHeight="false" outlineLevel="0" collapsed="false">
      <c r="A25" s="266" t="n">
        <v>560053</v>
      </c>
      <c r="B25" s="267" t="s">
        <v>57</v>
      </c>
      <c r="C25" s="268" t="n">
        <v>1889</v>
      </c>
      <c r="D25" s="268" t="n">
        <v>470</v>
      </c>
      <c r="E25" s="268" t="n">
        <v>14706</v>
      </c>
      <c r="F25" s="268" t="n">
        <v>3842</v>
      </c>
      <c r="G25" s="250" t="n">
        <v>0.128</v>
      </c>
      <c r="H25" s="250" t="n">
        <v>0.122</v>
      </c>
      <c r="I25" s="250" t="n">
        <v>2.2594</v>
      </c>
      <c r="J25" s="250" t="n">
        <v>2.5</v>
      </c>
      <c r="K25" s="250" t="n">
        <v>1.7917</v>
      </c>
      <c r="L25" s="250" t="n">
        <v>0.5175</v>
      </c>
      <c r="M25" s="269" t="n">
        <v>2</v>
      </c>
      <c r="N25" s="254"/>
    </row>
    <row r="26" customFormat="false" ht="14.25" hidden="false" customHeight="false" outlineLevel="0" collapsed="false">
      <c r="A26" s="266" t="n">
        <v>560054</v>
      </c>
      <c r="B26" s="267" t="s">
        <v>39</v>
      </c>
      <c r="C26" s="268" t="n">
        <v>2267</v>
      </c>
      <c r="D26" s="268" t="n">
        <v>647</v>
      </c>
      <c r="E26" s="268" t="n">
        <v>14986</v>
      </c>
      <c r="F26" s="268" t="n">
        <v>5359</v>
      </c>
      <c r="G26" s="250" t="n">
        <v>0.151</v>
      </c>
      <c r="H26" s="250" t="n">
        <v>0.121</v>
      </c>
      <c r="I26" s="250" t="n">
        <v>0.8159</v>
      </c>
      <c r="J26" s="250" t="n">
        <v>2.5</v>
      </c>
      <c r="K26" s="250" t="n">
        <v>0.6013</v>
      </c>
      <c r="L26" s="250" t="n">
        <v>0.6575</v>
      </c>
      <c r="M26" s="269" t="n">
        <v>1</v>
      </c>
    </row>
    <row r="27" customFormat="false" ht="14.25" hidden="false" customHeight="false" outlineLevel="0" collapsed="false">
      <c r="A27" s="266" t="n">
        <v>560055</v>
      </c>
      <c r="B27" s="267" t="s">
        <v>70</v>
      </c>
      <c r="C27" s="268" t="n">
        <v>1416</v>
      </c>
      <c r="D27" s="268" t="n">
        <v>316</v>
      </c>
      <c r="E27" s="268" t="n">
        <v>10412</v>
      </c>
      <c r="F27" s="268" t="n">
        <v>2546</v>
      </c>
      <c r="G27" s="250" t="n">
        <v>0.136</v>
      </c>
      <c r="H27" s="250" t="n">
        <v>0.124</v>
      </c>
      <c r="I27" s="250" t="n">
        <v>1.7573</v>
      </c>
      <c r="J27" s="250" t="n">
        <v>2.5</v>
      </c>
      <c r="K27" s="250" t="n">
        <v>1.4129</v>
      </c>
      <c r="L27" s="250" t="n">
        <v>0.49</v>
      </c>
      <c r="M27" s="269" t="n">
        <v>2</v>
      </c>
      <c r="N27" s="254"/>
    </row>
    <row r="28" customFormat="false" ht="14.25" hidden="false" customHeight="false" outlineLevel="0" collapsed="false">
      <c r="A28" s="266" t="n">
        <v>560056</v>
      </c>
      <c r="B28" s="267" t="s">
        <v>126</v>
      </c>
      <c r="C28" s="268" t="n">
        <v>2004</v>
      </c>
      <c r="D28" s="268" t="n">
        <v>391</v>
      </c>
      <c r="E28" s="268" t="n">
        <v>14548</v>
      </c>
      <c r="F28" s="268" t="n">
        <v>3244</v>
      </c>
      <c r="G28" s="250" t="n">
        <v>0.138</v>
      </c>
      <c r="H28" s="250" t="n">
        <v>0.121</v>
      </c>
      <c r="I28" s="250" t="n">
        <v>1.6318</v>
      </c>
      <c r="J28" s="250" t="n">
        <v>2.5</v>
      </c>
      <c r="K28" s="250" t="n">
        <v>1.3348</v>
      </c>
      <c r="L28" s="250" t="n">
        <v>0.455</v>
      </c>
      <c r="M28" s="269" t="n">
        <v>2</v>
      </c>
    </row>
    <row r="29" customFormat="false" ht="14.25" hidden="false" customHeight="false" outlineLevel="0" collapsed="false">
      <c r="A29" s="266" t="n">
        <v>560057</v>
      </c>
      <c r="B29" s="267" t="s">
        <v>127</v>
      </c>
      <c r="C29" s="268" t="n">
        <v>1696</v>
      </c>
      <c r="D29" s="268" t="n">
        <v>478</v>
      </c>
      <c r="E29" s="268" t="n">
        <v>11723</v>
      </c>
      <c r="F29" s="268" t="n">
        <v>2991</v>
      </c>
      <c r="G29" s="250" t="n">
        <v>0.145</v>
      </c>
      <c r="H29" s="250" t="n">
        <v>0.16</v>
      </c>
      <c r="I29" s="250" t="n">
        <v>1.1925</v>
      </c>
      <c r="J29" s="250" t="n">
        <v>0.8654</v>
      </c>
      <c r="K29" s="250" t="n">
        <v>0.9504</v>
      </c>
      <c r="L29" s="250" t="n">
        <v>0.1757</v>
      </c>
      <c r="M29" s="269" t="n">
        <v>1</v>
      </c>
      <c r="N29" s="254"/>
    </row>
    <row r="30" customFormat="false" ht="14.25" hidden="false" customHeight="false" outlineLevel="0" collapsed="false">
      <c r="A30" s="266" t="n">
        <v>560058</v>
      </c>
      <c r="B30" s="267" t="s">
        <v>40</v>
      </c>
      <c r="C30" s="268" t="n">
        <v>4217</v>
      </c>
      <c r="D30" s="268" t="n">
        <v>1088</v>
      </c>
      <c r="E30" s="268" t="n">
        <v>33924</v>
      </c>
      <c r="F30" s="268" t="n">
        <v>9815</v>
      </c>
      <c r="G30" s="250" t="n">
        <v>0.124</v>
      </c>
      <c r="H30" s="250" t="n">
        <v>0.111</v>
      </c>
      <c r="I30" s="250" t="n">
        <v>2.5</v>
      </c>
      <c r="J30" s="250" t="n">
        <v>2.5</v>
      </c>
      <c r="K30" s="250" t="n">
        <v>1.94</v>
      </c>
      <c r="L30" s="250" t="n">
        <v>0.56</v>
      </c>
      <c r="M30" s="269" t="n">
        <v>3</v>
      </c>
    </row>
    <row r="31" customFormat="false" ht="14.25" hidden="false" customHeight="false" outlineLevel="0" collapsed="false">
      <c r="A31" s="266" t="n">
        <v>560059</v>
      </c>
      <c r="B31" s="267" t="s">
        <v>41</v>
      </c>
      <c r="C31" s="268" t="n">
        <v>1552</v>
      </c>
      <c r="D31" s="268" t="n">
        <v>231</v>
      </c>
      <c r="E31" s="268" t="n">
        <v>10359</v>
      </c>
      <c r="F31" s="268" t="n">
        <v>2510</v>
      </c>
      <c r="G31" s="250" t="n">
        <v>0.15</v>
      </c>
      <c r="H31" s="250" t="n">
        <v>0.092</v>
      </c>
      <c r="I31" s="250" t="n">
        <v>0.8787</v>
      </c>
      <c r="J31" s="250" t="n">
        <v>2.5</v>
      </c>
      <c r="K31" s="250" t="n">
        <v>0.7073</v>
      </c>
      <c r="L31" s="250" t="n">
        <v>0.4875</v>
      </c>
      <c r="M31" s="269" t="n">
        <v>1</v>
      </c>
      <c r="N31" s="254"/>
    </row>
    <row r="32" customFormat="false" ht="14.25" hidden="false" customHeight="false" outlineLevel="0" collapsed="false">
      <c r="A32" s="266" t="n">
        <v>560060</v>
      </c>
      <c r="B32" s="267" t="s">
        <v>128</v>
      </c>
      <c r="C32" s="268" t="n">
        <v>1454</v>
      </c>
      <c r="D32" s="268" t="n">
        <v>432</v>
      </c>
      <c r="E32" s="268" t="n">
        <v>10981</v>
      </c>
      <c r="F32" s="268" t="n">
        <v>2914</v>
      </c>
      <c r="G32" s="250" t="n">
        <v>0.132</v>
      </c>
      <c r="H32" s="250" t="n">
        <v>0.148</v>
      </c>
      <c r="I32" s="250" t="n">
        <v>2.0084</v>
      </c>
      <c r="J32" s="250" t="n">
        <v>1.5577</v>
      </c>
      <c r="K32" s="250" t="n">
        <v>1.5866</v>
      </c>
      <c r="L32" s="250" t="n">
        <v>0.3271</v>
      </c>
      <c r="M32" s="269" t="n">
        <v>2</v>
      </c>
    </row>
    <row r="33" customFormat="false" ht="14.25" hidden="false" customHeight="false" outlineLevel="0" collapsed="false">
      <c r="A33" s="266" t="n">
        <v>560061</v>
      </c>
      <c r="B33" s="267" t="s">
        <v>42</v>
      </c>
      <c r="C33" s="268" t="n">
        <v>2580</v>
      </c>
      <c r="D33" s="268" t="n">
        <v>864</v>
      </c>
      <c r="E33" s="268" t="n">
        <v>18128</v>
      </c>
      <c r="F33" s="268" t="n">
        <v>5263</v>
      </c>
      <c r="G33" s="250" t="n">
        <v>0.142</v>
      </c>
      <c r="H33" s="250" t="n">
        <v>0.164</v>
      </c>
      <c r="I33" s="250" t="n">
        <v>1.3808</v>
      </c>
      <c r="J33" s="250" t="n">
        <v>0.6346</v>
      </c>
      <c r="K33" s="250" t="n">
        <v>1.0701</v>
      </c>
      <c r="L33" s="250" t="n">
        <v>0.1428</v>
      </c>
      <c r="M33" s="269" t="n">
        <v>1</v>
      </c>
      <c r="N33" s="254"/>
    </row>
    <row r="34" customFormat="false" ht="14.25" hidden="false" customHeight="false" outlineLevel="0" collapsed="false">
      <c r="A34" s="266" t="n">
        <v>560062</v>
      </c>
      <c r="B34" s="267" t="s">
        <v>129</v>
      </c>
      <c r="C34" s="268" t="n">
        <v>1523</v>
      </c>
      <c r="D34" s="268" t="n">
        <v>467</v>
      </c>
      <c r="E34" s="268" t="n">
        <v>12187</v>
      </c>
      <c r="F34" s="268" t="n">
        <v>3213</v>
      </c>
      <c r="G34" s="250" t="n">
        <v>0.125</v>
      </c>
      <c r="H34" s="250" t="n">
        <v>0.145</v>
      </c>
      <c r="I34" s="250" t="n">
        <v>2.4477</v>
      </c>
      <c r="J34" s="250" t="n">
        <v>1.7308</v>
      </c>
      <c r="K34" s="250" t="n">
        <v>1.9361</v>
      </c>
      <c r="L34" s="250" t="n">
        <v>0.3617</v>
      </c>
      <c r="M34" s="269" t="n">
        <v>2</v>
      </c>
    </row>
    <row r="35" customFormat="false" ht="14.25" hidden="false" customHeight="false" outlineLevel="0" collapsed="false">
      <c r="A35" s="266" t="n">
        <v>560063</v>
      </c>
      <c r="B35" s="267" t="s">
        <v>130</v>
      </c>
      <c r="C35" s="268" t="n">
        <v>1824</v>
      </c>
      <c r="D35" s="268" t="n">
        <v>434</v>
      </c>
      <c r="E35" s="268" t="n">
        <v>13238</v>
      </c>
      <c r="F35" s="268" t="n">
        <v>3681</v>
      </c>
      <c r="G35" s="250" t="n">
        <v>0.138</v>
      </c>
      <c r="H35" s="250" t="n">
        <v>0.118</v>
      </c>
      <c r="I35" s="250" t="n">
        <v>1.6318</v>
      </c>
      <c r="J35" s="250" t="n">
        <v>2.5</v>
      </c>
      <c r="K35" s="250" t="n">
        <v>1.2761</v>
      </c>
      <c r="L35" s="250" t="n">
        <v>0.545</v>
      </c>
      <c r="M35" s="269" t="n">
        <v>2</v>
      </c>
      <c r="N35" s="254"/>
    </row>
    <row r="36" customFormat="false" ht="14.25" hidden="false" customHeight="false" outlineLevel="0" collapsed="false">
      <c r="A36" s="266" t="n">
        <v>560064</v>
      </c>
      <c r="B36" s="267" t="s">
        <v>43</v>
      </c>
      <c r="C36" s="268" t="n">
        <v>3773</v>
      </c>
      <c r="D36" s="268" t="n">
        <v>739</v>
      </c>
      <c r="E36" s="268" t="n">
        <v>29510</v>
      </c>
      <c r="F36" s="268" t="n">
        <v>8254</v>
      </c>
      <c r="G36" s="250" t="n">
        <v>0.128</v>
      </c>
      <c r="H36" s="250" t="n">
        <v>0.09</v>
      </c>
      <c r="I36" s="250" t="n">
        <v>2.2594</v>
      </c>
      <c r="J36" s="250" t="n">
        <v>2.5</v>
      </c>
      <c r="K36" s="250" t="n">
        <v>1.7646</v>
      </c>
      <c r="L36" s="250" t="n">
        <v>0.5475</v>
      </c>
      <c r="M36" s="269" t="n">
        <v>2</v>
      </c>
    </row>
    <row r="37" customFormat="false" ht="14.25" hidden="false" customHeight="false" outlineLevel="0" collapsed="false">
      <c r="A37" s="266" t="n">
        <v>560065</v>
      </c>
      <c r="B37" s="267" t="s">
        <v>44</v>
      </c>
      <c r="C37" s="268" t="n">
        <v>1758</v>
      </c>
      <c r="D37" s="268" t="n">
        <v>367</v>
      </c>
      <c r="E37" s="268" t="n">
        <v>12510</v>
      </c>
      <c r="F37" s="268" t="n">
        <v>2933</v>
      </c>
      <c r="G37" s="250" t="n">
        <v>0.141</v>
      </c>
      <c r="H37" s="250" t="n">
        <v>0.125</v>
      </c>
      <c r="I37" s="250" t="n">
        <v>1.4435</v>
      </c>
      <c r="J37" s="250" t="n">
        <v>2.5</v>
      </c>
      <c r="K37" s="250" t="n">
        <v>1.1692</v>
      </c>
      <c r="L37" s="250" t="n">
        <v>0.475</v>
      </c>
      <c r="M37" s="269" t="n">
        <v>2</v>
      </c>
      <c r="N37" s="254"/>
    </row>
    <row r="38" customFormat="false" ht="14.25" hidden="false" customHeight="false" outlineLevel="0" collapsed="false">
      <c r="A38" s="266" t="n">
        <v>560066</v>
      </c>
      <c r="B38" s="267" t="s">
        <v>71</v>
      </c>
      <c r="C38" s="268" t="n">
        <v>1210</v>
      </c>
      <c r="D38" s="268" t="n">
        <v>214</v>
      </c>
      <c r="E38" s="268" t="n">
        <v>8515</v>
      </c>
      <c r="F38" s="268" t="n">
        <v>2080</v>
      </c>
      <c r="G38" s="250" t="n">
        <v>0.142</v>
      </c>
      <c r="H38" s="250" t="n">
        <v>0.103</v>
      </c>
      <c r="I38" s="250" t="n">
        <v>1.3808</v>
      </c>
      <c r="J38" s="250" t="n">
        <v>2.5</v>
      </c>
      <c r="K38" s="250" t="n">
        <v>1.1101</v>
      </c>
      <c r="L38" s="250" t="n">
        <v>0.49</v>
      </c>
      <c r="M38" s="269" t="n">
        <v>2</v>
      </c>
    </row>
    <row r="39" customFormat="false" ht="14.25" hidden="false" customHeight="false" outlineLevel="0" collapsed="false">
      <c r="A39" s="266" t="n">
        <v>560067</v>
      </c>
      <c r="B39" s="267" t="s">
        <v>52</v>
      </c>
      <c r="C39" s="268" t="n">
        <v>2980</v>
      </c>
      <c r="D39" s="268" t="n">
        <v>632</v>
      </c>
      <c r="E39" s="268" t="n">
        <v>21166</v>
      </c>
      <c r="F39" s="268" t="n">
        <v>6429</v>
      </c>
      <c r="G39" s="250" t="n">
        <v>0.141</v>
      </c>
      <c r="H39" s="250" t="n">
        <v>0.098</v>
      </c>
      <c r="I39" s="250" t="n">
        <v>1.4435</v>
      </c>
      <c r="J39" s="250" t="n">
        <v>2.5</v>
      </c>
      <c r="K39" s="250" t="n">
        <v>1.1072</v>
      </c>
      <c r="L39" s="250" t="n">
        <v>0.5825</v>
      </c>
      <c r="M39" s="269" t="n">
        <v>2</v>
      </c>
      <c r="N39" s="254"/>
    </row>
    <row r="40" customFormat="false" ht="14.25" hidden="false" customHeight="false" outlineLevel="0" collapsed="false">
      <c r="A40" s="266" t="n">
        <v>560068</v>
      </c>
      <c r="B40" s="267" t="s">
        <v>72</v>
      </c>
      <c r="C40" s="268" t="n">
        <v>3296</v>
      </c>
      <c r="D40" s="268" t="n">
        <v>795</v>
      </c>
      <c r="E40" s="268" t="n">
        <v>24611</v>
      </c>
      <c r="F40" s="268" t="n">
        <v>7114</v>
      </c>
      <c r="G40" s="250" t="n">
        <v>0.134</v>
      </c>
      <c r="H40" s="250" t="n">
        <v>0.112</v>
      </c>
      <c r="I40" s="250" t="n">
        <v>1.8828</v>
      </c>
      <c r="J40" s="250" t="n">
        <v>2.5</v>
      </c>
      <c r="K40" s="250" t="n">
        <v>1.4611</v>
      </c>
      <c r="L40" s="250" t="n">
        <v>0.56</v>
      </c>
      <c r="M40" s="269" t="n">
        <v>2</v>
      </c>
    </row>
    <row r="41" customFormat="false" ht="14.25" hidden="false" customHeight="false" outlineLevel="0" collapsed="false">
      <c r="A41" s="266" t="n">
        <v>560069</v>
      </c>
      <c r="B41" s="267" t="s">
        <v>131</v>
      </c>
      <c r="C41" s="268" t="n">
        <v>2263</v>
      </c>
      <c r="D41" s="268" t="n">
        <v>464</v>
      </c>
      <c r="E41" s="268" t="n">
        <v>15086</v>
      </c>
      <c r="F41" s="268" t="n">
        <v>4201</v>
      </c>
      <c r="G41" s="250" t="n">
        <v>0.15</v>
      </c>
      <c r="H41" s="250" t="n">
        <v>0.11</v>
      </c>
      <c r="I41" s="250" t="n">
        <v>0.8787</v>
      </c>
      <c r="J41" s="250" t="n">
        <v>2.5</v>
      </c>
      <c r="K41" s="250" t="n">
        <v>0.6871</v>
      </c>
      <c r="L41" s="250" t="n">
        <v>0.545</v>
      </c>
      <c r="M41" s="269" t="n">
        <v>1</v>
      </c>
      <c r="N41" s="254"/>
    </row>
    <row r="42" customFormat="false" ht="14.25" hidden="false" customHeight="false" outlineLevel="0" collapsed="false">
      <c r="A42" s="266" t="n">
        <v>560070</v>
      </c>
      <c r="B42" s="267" t="s">
        <v>132</v>
      </c>
      <c r="C42" s="268" t="n">
        <v>8233</v>
      </c>
      <c r="D42" s="268" t="n">
        <v>2255</v>
      </c>
      <c r="E42" s="268" t="n">
        <v>61419</v>
      </c>
      <c r="F42" s="268" t="n">
        <v>20022</v>
      </c>
      <c r="G42" s="250" t="n">
        <v>0.134</v>
      </c>
      <c r="H42" s="250" t="n">
        <v>0.113</v>
      </c>
      <c r="I42" s="250" t="n">
        <v>1.8828</v>
      </c>
      <c r="J42" s="250" t="n">
        <v>2.5</v>
      </c>
      <c r="K42" s="250" t="n">
        <v>1.4197</v>
      </c>
      <c r="L42" s="250" t="n">
        <v>0.615</v>
      </c>
      <c r="M42" s="269" t="n">
        <v>2</v>
      </c>
    </row>
    <row r="43" customFormat="false" ht="14.25" hidden="false" customHeight="false" outlineLevel="0" collapsed="false">
      <c r="A43" s="266" t="n">
        <v>560071</v>
      </c>
      <c r="B43" s="267" t="s">
        <v>73</v>
      </c>
      <c r="C43" s="268" t="n">
        <v>2595</v>
      </c>
      <c r="D43" s="268" t="n">
        <v>556</v>
      </c>
      <c r="E43" s="268" t="n">
        <v>17562</v>
      </c>
      <c r="F43" s="268" t="n">
        <v>5733</v>
      </c>
      <c r="G43" s="250" t="n">
        <v>0.148</v>
      </c>
      <c r="H43" s="250" t="n">
        <v>0.097</v>
      </c>
      <c r="I43" s="250" t="n">
        <v>1.0042</v>
      </c>
      <c r="J43" s="250" t="n">
        <v>2.5</v>
      </c>
      <c r="K43" s="250" t="n">
        <v>0.7572</v>
      </c>
      <c r="L43" s="250" t="n">
        <v>0.615</v>
      </c>
      <c r="M43" s="269" t="n">
        <v>1</v>
      </c>
      <c r="N43" s="254"/>
    </row>
    <row r="44" customFormat="false" ht="14.25" hidden="false" customHeight="false" outlineLevel="0" collapsed="false">
      <c r="A44" s="266" t="n">
        <v>560072</v>
      </c>
      <c r="B44" s="267" t="s">
        <v>133</v>
      </c>
      <c r="C44" s="268" t="n">
        <v>2503</v>
      </c>
      <c r="D44" s="268" t="n">
        <v>551</v>
      </c>
      <c r="E44" s="268" t="n">
        <v>18684</v>
      </c>
      <c r="F44" s="268" t="n">
        <v>4889</v>
      </c>
      <c r="G44" s="250" t="n">
        <v>0.134</v>
      </c>
      <c r="H44" s="250" t="n">
        <v>0.113</v>
      </c>
      <c r="I44" s="250" t="n">
        <v>1.8828</v>
      </c>
      <c r="J44" s="250" t="n">
        <v>2.5</v>
      </c>
      <c r="K44" s="250" t="n">
        <v>1.4931</v>
      </c>
      <c r="L44" s="250" t="n">
        <v>0.5175</v>
      </c>
      <c r="M44" s="269" t="n">
        <v>2</v>
      </c>
    </row>
    <row r="45" customFormat="false" ht="14.25" hidden="false" customHeight="false" outlineLevel="0" collapsed="false">
      <c r="A45" s="266" t="n">
        <v>560073</v>
      </c>
      <c r="B45" s="267" t="s">
        <v>134</v>
      </c>
      <c r="C45" s="268" t="n">
        <v>1734</v>
      </c>
      <c r="D45" s="268" t="n">
        <v>205</v>
      </c>
      <c r="E45" s="268" t="n">
        <v>10561</v>
      </c>
      <c r="F45" s="268" t="n">
        <v>2070</v>
      </c>
      <c r="G45" s="250" t="n">
        <v>0.164</v>
      </c>
      <c r="H45" s="250" t="n">
        <v>0.099</v>
      </c>
      <c r="I45" s="250" t="n">
        <v>0</v>
      </c>
      <c r="J45" s="250" t="n">
        <v>2.5</v>
      </c>
      <c r="K45" s="250" t="n">
        <v>0</v>
      </c>
      <c r="L45" s="250" t="n">
        <v>0.41</v>
      </c>
      <c r="M45" s="269" t="n">
        <v>0</v>
      </c>
      <c r="N45" s="254"/>
    </row>
    <row r="46" customFormat="false" ht="14.25" hidden="false" customHeight="false" outlineLevel="0" collapsed="false">
      <c r="A46" s="266" t="n">
        <v>560074</v>
      </c>
      <c r="B46" s="267" t="s">
        <v>74</v>
      </c>
      <c r="C46" s="268" t="n">
        <v>2545</v>
      </c>
      <c r="D46" s="268" t="n">
        <v>627</v>
      </c>
      <c r="E46" s="268" t="n">
        <v>17552</v>
      </c>
      <c r="F46" s="268" t="n">
        <v>5583</v>
      </c>
      <c r="G46" s="250" t="n">
        <v>0.145</v>
      </c>
      <c r="H46" s="250" t="n">
        <v>0.112</v>
      </c>
      <c r="I46" s="250" t="n">
        <v>1.1925</v>
      </c>
      <c r="J46" s="250" t="n">
        <v>2.5</v>
      </c>
      <c r="K46" s="250" t="n">
        <v>0.9051</v>
      </c>
      <c r="L46" s="250" t="n">
        <v>0.6025</v>
      </c>
      <c r="M46" s="269" t="n">
        <v>2</v>
      </c>
    </row>
    <row r="47" customFormat="false" ht="14.25" hidden="false" customHeight="false" outlineLevel="0" collapsed="false">
      <c r="A47" s="266" t="n">
        <v>560075</v>
      </c>
      <c r="B47" s="267" t="s">
        <v>135</v>
      </c>
      <c r="C47" s="268" t="n">
        <v>4040</v>
      </c>
      <c r="D47" s="268" t="n">
        <v>735</v>
      </c>
      <c r="E47" s="268" t="n">
        <v>28587</v>
      </c>
      <c r="F47" s="268" t="n">
        <v>8579</v>
      </c>
      <c r="G47" s="250" t="n">
        <v>0.141</v>
      </c>
      <c r="H47" s="250" t="n">
        <v>0.086</v>
      </c>
      <c r="I47" s="250" t="n">
        <v>1.4435</v>
      </c>
      <c r="J47" s="250" t="n">
        <v>2.5</v>
      </c>
      <c r="K47" s="250" t="n">
        <v>1.1101</v>
      </c>
      <c r="L47" s="250" t="n">
        <v>0.5775</v>
      </c>
      <c r="M47" s="269" t="n">
        <v>2</v>
      </c>
      <c r="N47" s="254"/>
    </row>
    <row r="48" customFormat="false" ht="14.25" hidden="false" customHeight="false" outlineLevel="0" collapsed="false">
      <c r="A48" s="266" t="n">
        <v>560076</v>
      </c>
      <c r="B48" s="267" t="s">
        <v>75</v>
      </c>
      <c r="C48" s="268" t="n">
        <v>976</v>
      </c>
      <c r="D48" s="268" t="n">
        <v>269</v>
      </c>
      <c r="E48" s="268" t="n">
        <v>8423</v>
      </c>
      <c r="F48" s="268" t="n">
        <v>2215</v>
      </c>
      <c r="G48" s="250" t="n">
        <v>0.116</v>
      </c>
      <c r="H48" s="250" t="n">
        <v>0.121</v>
      </c>
      <c r="I48" s="250" t="n">
        <v>2.5</v>
      </c>
      <c r="J48" s="250" t="n">
        <v>2.5</v>
      </c>
      <c r="K48" s="250" t="n">
        <v>1.98</v>
      </c>
      <c r="L48" s="250" t="n">
        <v>0.52</v>
      </c>
      <c r="M48" s="269" t="n">
        <v>3</v>
      </c>
    </row>
    <row r="49" customFormat="false" ht="14.25" hidden="false" customHeight="false" outlineLevel="0" collapsed="false">
      <c r="A49" s="266" t="n">
        <v>560077</v>
      </c>
      <c r="B49" s="267" t="s">
        <v>76</v>
      </c>
      <c r="C49" s="268" t="n">
        <v>1176</v>
      </c>
      <c r="D49" s="268" t="n">
        <v>213</v>
      </c>
      <c r="E49" s="268" t="n">
        <v>10128</v>
      </c>
      <c r="F49" s="268" t="n">
        <v>1973</v>
      </c>
      <c r="G49" s="250" t="n">
        <v>0.116</v>
      </c>
      <c r="H49" s="250" t="n">
        <v>0.108</v>
      </c>
      <c r="I49" s="250" t="n">
        <v>2.5</v>
      </c>
      <c r="J49" s="250" t="n">
        <v>2.5</v>
      </c>
      <c r="K49" s="250" t="n">
        <v>2.0925</v>
      </c>
      <c r="L49" s="250" t="n">
        <v>0.4075</v>
      </c>
      <c r="M49" s="269" t="n">
        <v>3</v>
      </c>
      <c r="N49" s="254"/>
    </row>
    <row r="50" customFormat="false" ht="14.25" hidden="false" customHeight="false" outlineLevel="0" collapsed="false">
      <c r="A50" s="266" t="n">
        <v>560078</v>
      </c>
      <c r="B50" s="267" t="s">
        <v>58</v>
      </c>
      <c r="C50" s="268" t="n">
        <v>4565</v>
      </c>
      <c r="D50" s="268" t="n">
        <v>1604</v>
      </c>
      <c r="E50" s="268" t="n">
        <v>33720</v>
      </c>
      <c r="F50" s="268" t="n">
        <v>11933</v>
      </c>
      <c r="G50" s="250" t="n">
        <v>0.135</v>
      </c>
      <c r="H50" s="250" t="n">
        <v>0.134</v>
      </c>
      <c r="I50" s="250" t="n">
        <v>1.8201</v>
      </c>
      <c r="J50" s="250" t="n">
        <v>2.3654</v>
      </c>
      <c r="K50" s="250" t="n">
        <v>1.345</v>
      </c>
      <c r="L50" s="250" t="n">
        <v>0.6174</v>
      </c>
      <c r="M50" s="269" t="n">
        <v>2</v>
      </c>
    </row>
    <row r="51" customFormat="false" ht="14.25" hidden="false" customHeight="false" outlineLevel="0" collapsed="false">
      <c r="A51" s="266" t="n">
        <v>560079</v>
      </c>
      <c r="B51" s="267" t="s">
        <v>59</v>
      </c>
      <c r="C51" s="268" t="n">
        <v>4119</v>
      </c>
      <c r="D51" s="268" t="n">
        <v>1480</v>
      </c>
      <c r="E51" s="268" t="n">
        <v>32393</v>
      </c>
      <c r="F51" s="268" t="n">
        <v>9347</v>
      </c>
      <c r="G51" s="250" t="n">
        <v>0.127</v>
      </c>
      <c r="H51" s="250" t="n">
        <v>0.158</v>
      </c>
      <c r="I51" s="250" t="n">
        <v>2.3222</v>
      </c>
      <c r="J51" s="250" t="n">
        <v>0.9808</v>
      </c>
      <c r="K51" s="250" t="n">
        <v>1.802</v>
      </c>
      <c r="L51" s="250" t="n">
        <v>0.2197</v>
      </c>
      <c r="M51" s="269" t="n">
        <v>2</v>
      </c>
      <c r="N51" s="254"/>
    </row>
    <row r="52" customFormat="false" ht="14.25" hidden="false" customHeight="false" outlineLevel="0" collapsed="false">
      <c r="A52" s="266" t="n">
        <v>560080</v>
      </c>
      <c r="B52" s="267" t="s">
        <v>77</v>
      </c>
      <c r="C52" s="268" t="n">
        <v>2327</v>
      </c>
      <c r="D52" s="268" t="n">
        <v>607</v>
      </c>
      <c r="E52" s="268" t="n">
        <v>17205</v>
      </c>
      <c r="F52" s="268" t="n">
        <v>5081</v>
      </c>
      <c r="G52" s="250" t="n">
        <v>0.135</v>
      </c>
      <c r="H52" s="250" t="n">
        <v>0.119</v>
      </c>
      <c r="I52" s="250" t="n">
        <v>1.8201</v>
      </c>
      <c r="J52" s="250" t="n">
        <v>2.5</v>
      </c>
      <c r="K52" s="250" t="n">
        <v>1.4051</v>
      </c>
      <c r="L52" s="250" t="n">
        <v>0.57</v>
      </c>
      <c r="M52" s="269" t="n">
        <v>2</v>
      </c>
    </row>
    <row r="53" customFormat="false" ht="14.25" hidden="false" customHeight="false" outlineLevel="0" collapsed="false">
      <c r="A53" s="266" t="n">
        <v>560081</v>
      </c>
      <c r="B53" s="267" t="s">
        <v>45</v>
      </c>
      <c r="C53" s="268" t="n">
        <v>2478</v>
      </c>
      <c r="D53" s="268" t="n">
        <v>840</v>
      </c>
      <c r="E53" s="268" t="n">
        <v>19220</v>
      </c>
      <c r="F53" s="268" t="n">
        <v>6630</v>
      </c>
      <c r="G53" s="250" t="n">
        <v>0.129</v>
      </c>
      <c r="H53" s="250" t="n">
        <v>0.127</v>
      </c>
      <c r="I53" s="250" t="n">
        <v>2.1967</v>
      </c>
      <c r="J53" s="250" t="n">
        <v>2.5</v>
      </c>
      <c r="K53" s="250" t="n">
        <v>1.6343</v>
      </c>
      <c r="L53" s="250" t="n">
        <v>0.64</v>
      </c>
      <c r="M53" s="269" t="n">
        <v>2</v>
      </c>
      <c r="N53" s="254"/>
    </row>
    <row r="54" customFormat="false" ht="14.25" hidden="false" customHeight="false" outlineLevel="0" collapsed="false">
      <c r="A54" s="266" t="n">
        <v>560082</v>
      </c>
      <c r="B54" s="267" t="s">
        <v>136</v>
      </c>
      <c r="C54" s="268" t="n">
        <v>1936</v>
      </c>
      <c r="D54" s="268" t="n">
        <v>549</v>
      </c>
      <c r="E54" s="268" t="n">
        <v>14692</v>
      </c>
      <c r="F54" s="268" t="n">
        <v>3638</v>
      </c>
      <c r="G54" s="250" t="n">
        <v>0.132</v>
      </c>
      <c r="H54" s="250" t="n">
        <v>0.151</v>
      </c>
      <c r="I54" s="250" t="n">
        <v>2.0084</v>
      </c>
      <c r="J54" s="250" t="n">
        <v>1.3846</v>
      </c>
      <c r="K54" s="250" t="n">
        <v>1.6107</v>
      </c>
      <c r="L54" s="250" t="n">
        <v>0.2742</v>
      </c>
      <c r="M54" s="269" t="n">
        <v>2</v>
      </c>
    </row>
    <row r="55" customFormat="false" ht="14.25" hidden="false" customHeight="false" outlineLevel="0" collapsed="false">
      <c r="A55" s="266" t="n">
        <v>560083</v>
      </c>
      <c r="B55" s="267" t="s">
        <v>137</v>
      </c>
      <c r="C55" s="268" t="n">
        <v>2013</v>
      </c>
      <c r="D55" s="268" t="n">
        <v>397</v>
      </c>
      <c r="E55" s="268" t="n">
        <v>13558</v>
      </c>
      <c r="F55" s="268" t="n">
        <v>3087</v>
      </c>
      <c r="G55" s="250" t="n">
        <v>0.148</v>
      </c>
      <c r="H55" s="250" t="n">
        <v>0.129</v>
      </c>
      <c r="I55" s="250" t="n">
        <v>1.0042</v>
      </c>
      <c r="J55" s="250" t="n">
        <v>2.5</v>
      </c>
      <c r="K55" s="250" t="n">
        <v>0.8184</v>
      </c>
      <c r="L55" s="250" t="n">
        <v>0.4625</v>
      </c>
      <c r="M55" s="269" t="n">
        <v>1</v>
      </c>
      <c r="N55" s="254"/>
    </row>
    <row r="56" customFormat="false" ht="14.25" hidden="false" customHeight="false" outlineLevel="0" collapsed="false">
      <c r="A56" s="266" t="n">
        <v>560084</v>
      </c>
      <c r="B56" s="267" t="s">
        <v>46</v>
      </c>
      <c r="C56" s="268" t="n">
        <v>2598</v>
      </c>
      <c r="D56" s="268" t="n">
        <v>734</v>
      </c>
      <c r="E56" s="268" t="n">
        <v>19653</v>
      </c>
      <c r="F56" s="268" t="n">
        <v>6707</v>
      </c>
      <c r="G56" s="250" t="n">
        <v>0.132</v>
      </c>
      <c r="H56" s="250" t="n">
        <v>0.109</v>
      </c>
      <c r="I56" s="250" t="n">
        <v>2.0084</v>
      </c>
      <c r="J56" s="250" t="n">
        <v>2.5</v>
      </c>
      <c r="K56" s="250" t="n">
        <v>1.4982</v>
      </c>
      <c r="L56" s="250" t="n">
        <v>0.635</v>
      </c>
      <c r="M56" s="269" t="n">
        <v>2</v>
      </c>
    </row>
    <row r="57" customFormat="false" ht="25.5" hidden="false" customHeight="false" outlineLevel="0" collapsed="false">
      <c r="A57" s="266" t="n">
        <v>560085</v>
      </c>
      <c r="B57" s="267" t="s">
        <v>47</v>
      </c>
      <c r="C57" s="268" t="n">
        <v>344</v>
      </c>
      <c r="D57" s="268" t="n">
        <v>14</v>
      </c>
      <c r="E57" s="268" t="n">
        <v>8908</v>
      </c>
      <c r="F57" s="268" t="n">
        <v>584</v>
      </c>
      <c r="G57" s="250" t="n">
        <v>0.039</v>
      </c>
      <c r="H57" s="250" t="n">
        <v>0.024</v>
      </c>
      <c r="I57" s="250" t="n">
        <v>2.5</v>
      </c>
      <c r="J57" s="250" t="n">
        <v>2.5</v>
      </c>
      <c r="K57" s="250" t="n">
        <v>2.345</v>
      </c>
      <c r="L57" s="250" t="n">
        <v>0.155</v>
      </c>
      <c r="M57" s="269" t="n">
        <v>3</v>
      </c>
      <c r="N57" s="254"/>
    </row>
    <row r="58" customFormat="false" ht="25.5" hidden="false" customHeight="false" outlineLevel="0" collapsed="false">
      <c r="A58" s="266" t="n">
        <v>560086</v>
      </c>
      <c r="B58" s="267" t="s">
        <v>48</v>
      </c>
      <c r="C58" s="268" t="n">
        <v>2343</v>
      </c>
      <c r="D58" s="268" t="n">
        <v>35</v>
      </c>
      <c r="E58" s="268" t="n">
        <v>16941</v>
      </c>
      <c r="F58" s="268" t="n">
        <v>239</v>
      </c>
      <c r="G58" s="250" t="n">
        <v>0.138</v>
      </c>
      <c r="H58" s="250" t="n">
        <v>0.146</v>
      </c>
      <c r="I58" s="250" t="n">
        <v>1.6318</v>
      </c>
      <c r="J58" s="250" t="n">
        <v>1.6731</v>
      </c>
      <c r="K58" s="250" t="n">
        <v>1.609</v>
      </c>
      <c r="L58" s="250" t="n">
        <v>0.0234</v>
      </c>
      <c r="M58" s="269" t="n">
        <v>2</v>
      </c>
    </row>
    <row r="59" customFormat="false" ht="25.5" hidden="false" customHeight="false" outlineLevel="0" collapsed="false">
      <c r="A59" s="266" t="n">
        <v>560087</v>
      </c>
      <c r="B59" s="267" t="s">
        <v>49</v>
      </c>
      <c r="C59" s="268" t="n">
        <v>2364</v>
      </c>
      <c r="D59" s="268" t="n">
        <v>0</v>
      </c>
      <c r="E59" s="268" t="n">
        <v>24697</v>
      </c>
      <c r="F59" s="268" t="n">
        <v>0</v>
      </c>
      <c r="G59" s="250" t="n">
        <v>0.096</v>
      </c>
      <c r="H59" s="250" t="n">
        <v>0</v>
      </c>
      <c r="I59" s="250" t="n">
        <v>2.5</v>
      </c>
      <c r="J59" s="250" t="n">
        <v>0</v>
      </c>
      <c r="K59" s="250" t="n">
        <v>2.5</v>
      </c>
      <c r="L59" s="250" t="n">
        <v>0</v>
      </c>
      <c r="M59" s="269" t="n">
        <v>3</v>
      </c>
      <c r="N59" s="254"/>
    </row>
    <row r="60" customFormat="false" ht="25.5" hidden="false" customHeight="false" outlineLevel="0" collapsed="false">
      <c r="A60" s="266" t="n">
        <v>560088</v>
      </c>
      <c r="B60" s="267" t="s">
        <v>138</v>
      </c>
      <c r="C60" s="268" t="n">
        <v>566</v>
      </c>
      <c r="D60" s="268" t="n">
        <v>0</v>
      </c>
      <c r="E60" s="268" t="n">
        <v>6046</v>
      </c>
      <c r="F60" s="268" t="n">
        <v>0</v>
      </c>
      <c r="G60" s="250" t="n">
        <v>0.094</v>
      </c>
      <c r="H60" s="250" t="n">
        <v>0</v>
      </c>
      <c r="I60" s="250" t="n">
        <v>2.5</v>
      </c>
      <c r="J60" s="250" t="n">
        <v>0</v>
      </c>
      <c r="K60" s="250" t="n">
        <v>2.5</v>
      </c>
      <c r="L60" s="250" t="n">
        <v>0</v>
      </c>
      <c r="M60" s="269" t="n">
        <v>3</v>
      </c>
    </row>
    <row r="61" customFormat="false" ht="25.5" hidden="false" customHeight="false" outlineLevel="0" collapsed="false">
      <c r="A61" s="266" t="n">
        <v>560089</v>
      </c>
      <c r="B61" s="267" t="s">
        <v>139</v>
      </c>
      <c r="C61" s="268" t="n">
        <v>471</v>
      </c>
      <c r="D61" s="268" t="n">
        <v>0</v>
      </c>
      <c r="E61" s="268" t="n">
        <v>4172</v>
      </c>
      <c r="F61" s="268" t="n">
        <v>0</v>
      </c>
      <c r="G61" s="250" t="n">
        <v>0.113</v>
      </c>
      <c r="H61" s="250" t="n">
        <v>0</v>
      </c>
      <c r="I61" s="250" t="n">
        <v>2.5</v>
      </c>
      <c r="J61" s="250" t="n">
        <v>0</v>
      </c>
      <c r="K61" s="250" t="n">
        <v>2.5</v>
      </c>
      <c r="L61" s="250" t="n">
        <v>0</v>
      </c>
      <c r="M61" s="269" t="n">
        <v>3</v>
      </c>
      <c r="N61" s="254"/>
    </row>
    <row r="62" customFormat="false" ht="25.5" hidden="false" customHeight="false" outlineLevel="0" collapsed="false">
      <c r="A62" s="266" t="n">
        <v>560096</v>
      </c>
      <c r="B62" s="267" t="s">
        <v>140</v>
      </c>
      <c r="C62" s="268" t="n">
        <v>30</v>
      </c>
      <c r="D62" s="268" t="n">
        <v>0</v>
      </c>
      <c r="E62" s="268" t="n">
        <v>346</v>
      </c>
      <c r="F62" s="268" t="n">
        <v>0</v>
      </c>
      <c r="G62" s="250" t="n">
        <v>0.087</v>
      </c>
      <c r="H62" s="250" t="n">
        <v>0</v>
      </c>
      <c r="I62" s="250" t="n">
        <v>2.5</v>
      </c>
      <c r="J62" s="250" t="n">
        <v>0</v>
      </c>
      <c r="K62" s="250" t="n">
        <v>2.5</v>
      </c>
      <c r="L62" s="250" t="n">
        <v>0</v>
      </c>
      <c r="M62" s="269" t="n">
        <v>3</v>
      </c>
    </row>
    <row r="63" customFormat="false" ht="14.25" hidden="false" customHeight="false" outlineLevel="0" collapsed="false">
      <c r="A63" s="266" t="n">
        <v>560098</v>
      </c>
      <c r="B63" s="267" t="s">
        <v>141</v>
      </c>
      <c r="C63" s="268" t="n">
        <v>322</v>
      </c>
      <c r="D63" s="268" t="n">
        <v>0</v>
      </c>
      <c r="E63" s="268" t="n">
        <v>6307</v>
      </c>
      <c r="F63" s="268" t="n">
        <v>1</v>
      </c>
      <c r="G63" s="250" t="n">
        <v>0.051</v>
      </c>
      <c r="H63" s="250" t="n">
        <v>0</v>
      </c>
      <c r="I63" s="250" t="n">
        <v>2.5</v>
      </c>
      <c r="J63" s="250" t="n">
        <v>0</v>
      </c>
      <c r="K63" s="250" t="n">
        <v>2.5</v>
      </c>
      <c r="L63" s="250" t="n">
        <v>0</v>
      </c>
      <c r="M63" s="269" t="n">
        <v>3</v>
      </c>
      <c r="N63" s="254"/>
    </row>
    <row r="64" customFormat="false" ht="25.5" hidden="false" customHeight="false" outlineLevel="0" collapsed="false">
      <c r="A64" s="266" t="n">
        <v>560099</v>
      </c>
      <c r="B64" s="267" t="s">
        <v>142</v>
      </c>
      <c r="C64" s="268" t="n">
        <v>303</v>
      </c>
      <c r="D64" s="268" t="n">
        <v>1</v>
      </c>
      <c r="E64" s="268" t="n">
        <v>1903</v>
      </c>
      <c r="F64" s="268" t="n">
        <v>19</v>
      </c>
      <c r="G64" s="250" t="n">
        <v>0.159</v>
      </c>
      <c r="H64" s="250" t="n">
        <v>0.053</v>
      </c>
      <c r="I64" s="250" t="n">
        <v>0.3138</v>
      </c>
      <c r="J64" s="250" t="n">
        <v>2.5</v>
      </c>
      <c r="K64" s="250" t="n">
        <v>0.3107</v>
      </c>
      <c r="L64" s="250" t="n">
        <v>0.025</v>
      </c>
      <c r="M64" s="269" t="n">
        <v>0</v>
      </c>
    </row>
    <row r="65" customFormat="false" ht="14.25" hidden="false" customHeight="false" outlineLevel="0" collapsed="false">
      <c r="A65" s="266" t="n">
        <v>560205</v>
      </c>
      <c r="B65" s="267" t="s">
        <v>143</v>
      </c>
      <c r="C65" s="268" t="n">
        <v>2</v>
      </c>
      <c r="D65" s="268" t="n">
        <v>0</v>
      </c>
      <c r="E65" s="268" t="n">
        <v>41</v>
      </c>
      <c r="F65" s="268" t="n">
        <v>25</v>
      </c>
      <c r="G65" s="250" t="n">
        <v>0.049</v>
      </c>
      <c r="H65" s="250" t="n">
        <v>0</v>
      </c>
      <c r="I65" s="250" t="n">
        <v>2.5</v>
      </c>
      <c r="J65" s="250" t="n">
        <v>0</v>
      </c>
      <c r="K65" s="250" t="n">
        <v>1.5525</v>
      </c>
      <c r="L65" s="250" t="n">
        <v>0</v>
      </c>
      <c r="M65" s="269" t="n">
        <v>2</v>
      </c>
      <c r="N65" s="254"/>
    </row>
    <row r="66" customFormat="false" ht="38.25" hidden="false" customHeight="false" outlineLevel="0" collapsed="false">
      <c r="A66" s="266" t="n">
        <v>560206</v>
      </c>
      <c r="B66" s="267" t="s">
        <v>36</v>
      </c>
      <c r="C66" s="268" t="n">
        <v>6550</v>
      </c>
      <c r="D66" s="268" t="n">
        <v>0</v>
      </c>
      <c r="E66" s="268" t="n">
        <v>70938</v>
      </c>
      <c r="F66" s="268" t="n">
        <v>1</v>
      </c>
      <c r="G66" s="250" t="n">
        <v>0.092</v>
      </c>
      <c r="H66" s="250" t="n">
        <v>0</v>
      </c>
      <c r="I66" s="250" t="n">
        <v>2.5</v>
      </c>
      <c r="J66" s="250" t="n">
        <v>0</v>
      </c>
      <c r="K66" s="250" t="n">
        <v>2.5</v>
      </c>
      <c r="L66" s="250" t="n">
        <v>0</v>
      </c>
      <c r="M66" s="269" t="n">
        <v>3</v>
      </c>
    </row>
    <row r="67" customFormat="false" ht="38.25" hidden="false" customHeight="false" outlineLevel="0" collapsed="false">
      <c r="A67" s="266" t="n">
        <v>560214</v>
      </c>
      <c r="B67" s="267" t="s">
        <v>31</v>
      </c>
      <c r="C67" s="268" t="n">
        <v>8343</v>
      </c>
      <c r="D67" s="268" t="n">
        <v>2257</v>
      </c>
      <c r="E67" s="268" t="n">
        <v>81398</v>
      </c>
      <c r="F67" s="268" t="n">
        <v>26291</v>
      </c>
      <c r="G67" s="250" t="n">
        <v>0.102</v>
      </c>
      <c r="H67" s="250" t="n">
        <v>0.086</v>
      </c>
      <c r="I67" s="250" t="n">
        <v>2.5</v>
      </c>
      <c r="J67" s="250" t="n">
        <v>2.5</v>
      </c>
      <c r="K67" s="250" t="n">
        <v>1.89</v>
      </c>
      <c r="L67" s="250" t="n">
        <v>0.61</v>
      </c>
      <c r="M67" s="269" t="n">
        <v>3</v>
      </c>
    </row>
  </sheetData>
  <mergeCells count="11">
    <mergeCell ref="I1:J1"/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Q23" activeCellId="0" sqref="Q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9.16"/>
    <col collapsed="false" customWidth="true" hidden="false" outlineLevel="0" max="2" min="2" style="212" width="33.82"/>
    <col collapsed="false" customWidth="true" hidden="false" outlineLevel="0" max="3" min="3" style="183" width="11.16"/>
    <col collapsed="false" customWidth="true" hidden="false" outlineLevel="0" max="4" min="4" style="183" width="11.99"/>
    <col collapsed="false" customWidth="true" hidden="false" outlineLevel="0" max="5" min="5" style="183" width="14.16"/>
    <col collapsed="false" customWidth="true" hidden="false" outlineLevel="0" max="6" min="6" style="228" width="10.99"/>
    <col collapsed="false" customWidth="true" hidden="false" outlineLevel="0" max="7" min="7" style="228" width="12.49"/>
    <col collapsed="false" customWidth="true" hidden="false" outlineLevel="0" max="8" min="8" style="229" width="12.33"/>
    <col collapsed="false" customWidth="true" hidden="false" outlineLevel="0" max="9" min="9" style="229" width="13.33"/>
    <col collapsed="false" customWidth="true" hidden="false" outlineLevel="0" max="10" min="10" style="228" width="12.65"/>
    <col collapsed="false" customWidth="true" hidden="false" outlineLevel="0" max="11" min="11" style="254" width="11.99"/>
    <col collapsed="false" customWidth="true" hidden="false" outlineLevel="0" max="12" min="12" style="254" width="10.65"/>
    <col collapsed="false" customWidth="true" hidden="false" outlineLevel="0" max="13" min="13" style="0" width="15.82"/>
    <col collapsed="false" customWidth="true" hidden="false" outlineLevel="0" max="14" min="14" style="0" width="13.65"/>
  </cols>
  <sheetData>
    <row r="1" customFormat="false" ht="56.25" hidden="false" customHeight="true" outlineLevel="0" collapsed="false">
      <c r="F1" s="231"/>
      <c r="G1" s="231"/>
      <c r="I1" s="255"/>
      <c r="J1" s="255"/>
      <c r="K1" s="2" t="s">
        <v>268</v>
      </c>
      <c r="L1" s="2"/>
      <c r="M1" s="2"/>
    </row>
    <row r="2" customFormat="false" ht="26.45" hidden="false" customHeight="true" outlineLevel="0" collapsed="false">
      <c r="A2" s="189" t="s">
        <v>26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s="183" customFormat="true" ht="40.9" hidden="false" customHeight="true" outlineLevel="0" collapsed="false">
      <c r="A3" s="232" t="s">
        <v>270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63" hidden="false" customHeight="true" outlineLevel="0" collapsed="false">
      <c r="A4" s="216" t="s">
        <v>147</v>
      </c>
      <c r="B4" s="217" t="s">
        <v>236</v>
      </c>
      <c r="C4" s="256" t="s">
        <v>271</v>
      </c>
      <c r="D4" s="256"/>
      <c r="E4" s="218" t="s">
        <v>272</v>
      </c>
      <c r="F4" s="218"/>
      <c r="G4" s="257" t="s">
        <v>273</v>
      </c>
      <c r="H4" s="257"/>
      <c r="I4" s="258" t="s">
        <v>254</v>
      </c>
      <c r="J4" s="258"/>
      <c r="K4" s="259" t="s">
        <v>255</v>
      </c>
      <c r="L4" s="259"/>
      <c r="M4" s="270" t="s">
        <v>257</v>
      </c>
    </row>
    <row r="5" customFormat="false" ht="25.5" hidden="false" customHeight="false" outlineLevel="0" collapsed="false">
      <c r="A5" s="216"/>
      <c r="B5" s="217"/>
      <c r="C5" s="261" t="s">
        <v>258</v>
      </c>
      <c r="D5" s="262" t="s">
        <v>266</v>
      </c>
      <c r="E5" s="261" t="s">
        <v>258</v>
      </c>
      <c r="F5" s="262" t="s">
        <v>266</v>
      </c>
      <c r="G5" s="263" t="s">
        <v>258</v>
      </c>
      <c r="H5" s="264" t="s">
        <v>266</v>
      </c>
      <c r="I5" s="263" t="s">
        <v>258</v>
      </c>
      <c r="J5" s="264" t="s">
        <v>266</v>
      </c>
      <c r="K5" s="263" t="s">
        <v>258</v>
      </c>
      <c r="L5" s="264" t="s">
        <v>266</v>
      </c>
      <c r="M5" s="261" t="s">
        <v>267</v>
      </c>
    </row>
    <row r="6" s="274" customFormat="true" ht="15" hidden="false" customHeight="false" outlineLevel="0" collapsed="false">
      <c r="A6" s="271"/>
      <c r="B6" s="220" t="s">
        <v>247</v>
      </c>
      <c r="C6" s="244" t="n">
        <v>358800</v>
      </c>
      <c r="D6" s="244" t="n">
        <v>80423</v>
      </c>
      <c r="E6" s="244" t="n">
        <v>1475700</v>
      </c>
      <c r="F6" s="244" t="n">
        <v>430060</v>
      </c>
      <c r="G6" s="245" t="n">
        <v>0.2431</v>
      </c>
      <c r="H6" s="245" t="n">
        <v>0.187</v>
      </c>
      <c r="I6" s="245" t="n">
        <v>2.0296</v>
      </c>
      <c r="J6" s="245" t="n">
        <v>1.9318</v>
      </c>
      <c r="K6" s="245" t="n">
        <v>1.6266</v>
      </c>
      <c r="L6" s="245" t="n">
        <v>0.5047</v>
      </c>
      <c r="M6" s="247" t="n">
        <v>2.13</v>
      </c>
      <c r="N6" s="272"/>
      <c r="O6" s="273"/>
    </row>
    <row r="7" customFormat="false" ht="25.5" hidden="false" customHeight="false" outlineLevel="0" collapsed="false">
      <c r="A7" s="275" t="n">
        <v>560002</v>
      </c>
      <c r="B7" s="267" t="s">
        <v>69</v>
      </c>
      <c r="C7" s="276" t="n">
        <v>5351</v>
      </c>
      <c r="D7" s="276" t="n">
        <v>0</v>
      </c>
      <c r="E7" s="276" t="n">
        <v>17944</v>
      </c>
      <c r="F7" s="276" t="n">
        <v>1</v>
      </c>
      <c r="G7" s="277" t="n">
        <v>0.298</v>
      </c>
      <c r="H7" s="277" t="n">
        <v>0</v>
      </c>
      <c r="I7" s="277" t="n">
        <v>0.6593</v>
      </c>
      <c r="J7" s="277" t="n">
        <v>0</v>
      </c>
      <c r="K7" s="277" t="n">
        <v>0.6593</v>
      </c>
      <c r="L7" s="277" t="n">
        <v>0</v>
      </c>
      <c r="M7" s="278" t="n">
        <v>0.66</v>
      </c>
      <c r="N7" s="254"/>
    </row>
    <row r="8" customFormat="false" ht="25.5" hidden="false" customHeight="false" outlineLevel="0" collapsed="false">
      <c r="A8" s="275" t="n">
        <v>560014</v>
      </c>
      <c r="B8" s="267" t="s">
        <v>119</v>
      </c>
      <c r="C8" s="276" t="n">
        <v>556</v>
      </c>
      <c r="D8" s="276" t="n">
        <v>9</v>
      </c>
      <c r="E8" s="276" t="n">
        <v>5592</v>
      </c>
      <c r="F8" s="276" t="n">
        <v>213</v>
      </c>
      <c r="G8" s="277" t="n">
        <v>0.099</v>
      </c>
      <c r="H8" s="277" t="n">
        <v>0.042</v>
      </c>
      <c r="I8" s="277" t="n">
        <v>2.5</v>
      </c>
      <c r="J8" s="277" t="n">
        <v>2.5</v>
      </c>
      <c r="K8" s="277" t="n">
        <v>2.4075</v>
      </c>
      <c r="L8" s="277" t="n">
        <v>0.0925</v>
      </c>
      <c r="M8" s="278" t="n">
        <v>2.5</v>
      </c>
    </row>
    <row r="9" customFormat="false" ht="12.75" hidden="false" customHeight="false" outlineLevel="0" collapsed="false">
      <c r="A9" s="275" t="n">
        <v>560017</v>
      </c>
      <c r="B9" s="267" t="s">
        <v>120</v>
      </c>
      <c r="C9" s="276" t="n">
        <v>21735</v>
      </c>
      <c r="D9" s="276" t="n">
        <v>0</v>
      </c>
      <c r="E9" s="276" t="n">
        <v>80982</v>
      </c>
      <c r="F9" s="276" t="n">
        <v>1</v>
      </c>
      <c r="G9" s="277" t="n">
        <v>0.268</v>
      </c>
      <c r="H9" s="277" t="n">
        <v>0</v>
      </c>
      <c r="I9" s="277" t="n">
        <v>1.8956</v>
      </c>
      <c r="J9" s="277" t="n">
        <v>0</v>
      </c>
      <c r="K9" s="277" t="n">
        <v>1.8956</v>
      </c>
      <c r="L9" s="277" t="n">
        <v>0</v>
      </c>
      <c r="M9" s="278" t="n">
        <v>1.9</v>
      </c>
      <c r="N9" s="254"/>
    </row>
    <row r="10" customFormat="false" ht="12.75" hidden="false" customHeight="false" outlineLevel="0" collapsed="false">
      <c r="A10" s="275" t="n">
        <v>560019</v>
      </c>
      <c r="B10" s="267" t="s">
        <v>65</v>
      </c>
      <c r="C10" s="276" t="n">
        <v>26113</v>
      </c>
      <c r="D10" s="276" t="n">
        <v>917</v>
      </c>
      <c r="E10" s="276" t="n">
        <v>88287</v>
      </c>
      <c r="F10" s="276" t="n">
        <v>4395</v>
      </c>
      <c r="G10" s="277" t="n">
        <v>0.296</v>
      </c>
      <c r="H10" s="277" t="n">
        <v>0.209</v>
      </c>
      <c r="I10" s="277" t="n">
        <v>0.7418</v>
      </c>
      <c r="J10" s="277" t="n">
        <v>2.5</v>
      </c>
      <c r="K10" s="277" t="n">
        <v>0.7069</v>
      </c>
      <c r="L10" s="277" t="n">
        <v>0.1175</v>
      </c>
      <c r="M10" s="278" t="n">
        <v>0.82</v>
      </c>
    </row>
    <row r="11" customFormat="false" ht="12.75" hidden="false" customHeight="false" outlineLevel="0" collapsed="false">
      <c r="A11" s="275" t="n">
        <v>560021</v>
      </c>
      <c r="B11" s="267" t="s">
        <v>32</v>
      </c>
      <c r="C11" s="276" t="n">
        <v>16933</v>
      </c>
      <c r="D11" s="276" t="n">
        <v>10777</v>
      </c>
      <c r="E11" s="276" t="n">
        <v>55704</v>
      </c>
      <c r="F11" s="276" t="n">
        <v>40271</v>
      </c>
      <c r="G11" s="277" t="n">
        <v>0.304</v>
      </c>
      <c r="H11" s="277" t="n">
        <v>0.268</v>
      </c>
      <c r="I11" s="277" t="n">
        <v>0.4121</v>
      </c>
      <c r="J11" s="277" t="n">
        <v>1.7914</v>
      </c>
      <c r="K11" s="277" t="n">
        <v>0.239</v>
      </c>
      <c r="L11" s="277" t="n">
        <v>0.7524</v>
      </c>
      <c r="M11" s="278" t="n">
        <v>0.99</v>
      </c>
      <c r="N11" s="254"/>
    </row>
    <row r="12" customFormat="false" ht="12.75" hidden="false" customHeight="false" outlineLevel="0" collapsed="false">
      <c r="A12" s="275" t="n">
        <v>560022</v>
      </c>
      <c r="B12" s="267" t="s">
        <v>121</v>
      </c>
      <c r="C12" s="276" t="n">
        <v>21161</v>
      </c>
      <c r="D12" s="276" t="n">
        <v>5526</v>
      </c>
      <c r="E12" s="276" t="n">
        <v>67559</v>
      </c>
      <c r="F12" s="276" t="n">
        <v>23417</v>
      </c>
      <c r="G12" s="277" t="n">
        <v>0.313</v>
      </c>
      <c r="H12" s="277" t="n">
        <v>0.236</v>
      </c>
      <c r="I12" s="277" t="n">
        <v>0.0412</v>
      </c>
      <c r="J12" s="277" t="n">
        <v>2.5</v>
      </c>
      <c r="K12" s="277" t="n">
        <v>0.0306</v>
      </c>
      <c r="L12" s="277" t="n">
        <v>0.6425</v>
      </c>
      <c r="M12" s="278" t="n">
        <v>0.67</v>
      </c>
    </row>
    <row r="13" customFormat="false" ht="12.75" hidden="false" customHeight="false" outlineLevel="0" collapsed="false">
      <c r="A13" s="275" t="n">
        <v>560024</v>
      </c>
      <c r="B13" s="267" t="s">
        <v>30</v>
      </c>
      <c r="C13" s="276" t="n">
        <v>227</v>
      </c>
      <c r="D13" s="276" t="n">
        <v>12294</v>
      </c>
      <c r="E13" s="276" t="n">
        <v>1707</v>
      </c>
      <c r="F13" s="276" t="n">
        <v>53512</v>
      </c>
      <c r="G13" s="277" t="n">
        <v>0.133</v>
      </c>
      <c r="H13" s="277" t="n">
        <v>0.23</v>
      </c>
      <c r="I13" s="277" t="n">
        <v>2.5</v>
      </c>
      <c r="J13" s="277" t="n">
        <v>2.5</v>
      </c>
      <c r="K13" s="277" t="n">
        <v>0.0775</v>
      </c>
      <c r="L13" s="277" t="n">
        <v>2.4225</v>
      </c>
      <c r="M13" s="278" t="n">
        <v>2.5</v>
      </c>
      <c r="N13" s="254"/>
    </row>
    <row r="14" customFormat="false" ht="25.5" hidden="false" customHeight="false" outlineLevel="0" collapsed="false">
      <c r="A14" s="275" t="n">
        <v>560026</v>
      </c>
      <c r="B14" s="267" t="s">
        <v>66</v>
      </c>
      <c r="C14" s="276" t="n">
        <v>31001</v>
      </c>
      <c r="D14" s="276" t="n">
        <v>6206</v>
      </c>
      <c r="E14" s="276" t="n">
        <v>105781</v>
      </c>
      <c r="F14" s="276" t="n">
        <v>20775</v>
      </c>
      <c r="G14" s="277" t="n">
        <v>0.293</v>
      </c>
      <c r="H14" s="277" t="n">
        <v>0.299</v>
      </c>
      <c r="I14" s="277" t="n">
        <v>0.8654</v>
      </c>
      <c r="J14" s="277" t="n">
        <v>1.051</v>
      </c>
      <c r="K14" s="277" t="n">
        <v>0.7235</v>
      </c>
      <c r="L14" s="277" t="n">
        <v>0.1724</v>
      </c>
      <c r="M14" s="278" t="n">
        <v>0.9</v>
      </c>
    </row>
    <row r="15" customFormat="false" ht="12.75" hidden="false" customHeight="false" outlineLevel="0" collapsed="false">
      <c r="A15" s="275" t="n">
        <v>560032</v>
      </c>
      <c r="B15" s="267" t="s">
        <v>123</v>
      </c>
      <c r="C15" s="276" t="n">
        <v>5497</v>
      </c>
      <c r="D15" s="276" t="n">
        <v>0</v>
      </c>
      <c r="E15" s="276" t="n">
        <v>20226</v>
      </c>
      <c r="F15" s="276" t="n">
        <v>2</v>
      </c>
      <c r="G15" s="277" t="n">
        <v>0.272</v>
      </c>
      <c r="H15" s="277" t="n">
        <v>0</v>
      </c>
      <c r="I15" s="277" t="n">
        <v>1.7308</v>
      </c>
      <c r="J15" s="277" t="n">
        <v>0</v>
      </c>
      <c r="K15" s="277" t="n">
        <v>1.7308</v>
      </c>
      <c r="L15" s="277" t="n">
        <v>0</v>
      </c>
      <c r="M15" s="278" t="n">
        <v>1.73</v>
      </c>
      <c r="N15" s="254"/>
    </row>
    <row r="16" customFormat="false" ht="12.75" hidden="false" customHeight="false" outlineLevel="0" collapsed="false">
      <c r="A16" s="275" t="n">
        <v>560033</v>
      </c>
      <c r="B16" s="267" t="s">
        <v>35</v>
      </c>
      <c r="C16" s="276" t="n">
        <v>10291</v>
      </c>
      <c r="D16" s="276" t="n">
        <v>0</v>
      </c>
      <c r="E16" s="276" t="n">
        <v>42738</v>
      </c>
      <c r="F16" s="276" t="n">
        <v>1</v>
      </c>
      <c r="G16" s="277" t="n">
        <v>0.241</v>
      </c>
      <c r="H16" s="277" t="n">
        <v>0</v>
      </c>
      <c r="I16" s="277" t="n">
        <v>2.5</v>
      </c>
      <c r="J16" s="277" t="n">
        <v>0</v>
      </c>
      <c r="K16" s="277" t="n">
        <v>2.5</v>
      </c>
      <c r="L16" s="277" t="n">
        <v>0</v>
      </c>
      <c r="M16" s="278" t="n">
        <v>2.5</v>
      </c>
    </row>
    <row r="17" customFormat="false" ht="12.75" hidden="false" customHeight="false" outlineLevel="0" collapsed="false">
      <c r="A17" s="275" t="n">
        <v>560034</v>
      </c>
      <c r="B17" s="267" t="s">
        <v>53</v>
      </c>
      <c r="C17" s="276" t="n">
        <v>8883</v>
      </c>
      <c r="D17" s="276" t="n">
        <v>2</v>
      </c>
      <c r="E17" s="276" t="n">
        <v>37333</v>
      </c>
      <c r="F17" s="276" t="n">
        <v>0</v>
      </c>
      <c r="G17" s="277" t="n">
        <v>0.238</v>
      </c>
      <c r="H17" s="277" t="n">
        <v>0</v>
      </c>
      <c r="I17" s="277" t="n">
        <v>2.5</v>
      </c>
      <c r="J17" s="277" t="n">
        <v>0</v>
      </c>
      <c r="K17" s="277" t="n">
        <v>2.5</v>
      </c>
      <c r="L17" s="277" t="n">
        <v>0</v>
      </c>
      <c r="M17" s="278" t="n">
        <v>2.5</v>
      </c>
      <c r="N17" s="254"/>
    </row>
    <row r="18" customFormat="false" ht="12.75" hidden="false" customHeight="false" outlineLevel="0" collapsed="false">
      <c r="A18" s="275" t="n">
        <v>560035</v>
      </c>
      <c r="B18" s="267" t="s">
        <v>55</v>
      </c>
      <c r="C18" s="276" t="n">
        <v>131</v>
      </c>
      <c r="D18" s="276" t="n">
        <v>6922</v>
      </c>
      <c r="E18" s="276" t="n">
        <v>1193</v>
      </c>
      <c r="F18" s="276" t="n">
        <v>33318</v>
      </c>
      <c r="G18" s="277" t="n">
        <v>0.11</v>
      </c>
      <c r="H18" s="277" t="n">
        <v>0.208</v>
      </c>
      <c r="I18" s="277" t="n">
        <v>2.5</v>
      </c>
      <c r="J18" s="277" t="n">
        <v>2.5</v>
      </c>
      <c r="K18" s="277" t="n">
        <v>0.0875</v>
      </c>
      <c r="L18" s="277" t="n">
        <v>2.4125</v>
      </c>
      <c r="M18" s="278" t="n">
        <v>2.5</v>
      </c>
    </row>
    <row r="19" customFormat="false" ht="12.75" hidden="false" customHeight="false" outlineLevel="0" collapsed="false">
      <c r="A19" s="275" t="n">
        <v>560036</v>
      </c>
      <c r="B19" s="267" t="s">
        <v>122</v>
      </c>
      <c r="C19" s="276" t="n">
        <v>11208</v>
      </c>
      <c r="D19" s="276" t="n">
        <v>2080</v>
      </c>
      <c r="E19" s="276" t="n">
        <v>43843</v>
      </c>
      <c r="F19" s="276" t="n">
        <v>10088</v>
      </c>
      <c r="G19" s="277" t="n">
        <v>0.256</v>
      </c>
      <c r="H19" s="277" t="n">
        <v>0.206</v>
      </c>
      <c r="I19" s="277" t="n">
        <v>2.3901</v>
      </c>
      <c r="J19" s="277" t="n">
        <v>2.5</v>
      </c>
      <c r="K19" s="277" t="n">
        <v>1.9432</v>
      </c>
      <c r="L19" s="277" t="n">
        <v>0.4675</v>
      </c>
      <c r="M19" s="278" t="n">
        <v>2.41</v>
      </c>
      <c r="N19" s="254"/>
    </row>
    <row r="20" customFormat="false" ht="12.75" hidden="false" customHeight="false" outlineLevel="0" collapsed="false">
      <c r="A20" s="275" t="n">
        <v>560041</v>
      </c>
      <c r="B20" s="267" t="s">
        <v>124</v>
      </c>
      <c r="C20" s="276" t="n">
        <v>33</v>
      </c>
      <c r="D20" s="276" t="n">
        <v>3262</v>
      </c>
      <c r="E20" s="276" t="n">
        <v>108</v>
      </c>
      <c r="F20" s="276" t="n">
        <v>19130</v>
      </c>
      <c r="G20" s="277" t="n">
        <v>0.306</v>
      </c>
      <c r="H20" s="277" t="n">
        <v>0.171</v>
      </c>
      <c r="I20" s="277" t="n">
        <v>0.3297</v>
      </c>
      <c r="J20" s="277" t="n">
        <v>2.5</v>
      </c>
      <c r="K20" s="277" t="n">
        <v>0.002</v>
      </c>
      <c r="L20" s="277" t="n">
        <v>2.485</v>
      </c>
      <c r="M20" s="278" t="n">
        <v>2.49</v>
      </c>
    </row>
    <row r="21" customFormat="false" ht="12.75" hidden="false" customHeight="false" outlineLevel="0" collapsed="false">
      <c r="A21" s="275" t="n">
        <v>560043</v>
      </c>
      <c r="B21" s="267" t="s">
        <v>37</v>
      </c>
      <c r="C21" s="276" t="n">
        <v>6122</v>
      </c>
      <c r="D21" s="276" t="n">
        <v>716</v>
      </c>
      <c r="E21" s="276" t="n">
        <v>20105</v>
      </c>
      <c r="F21" s="276" t="n">
        <v>4900</v>
      </c>
      <c r="G21" s="277" t="n">
        <v>0.305</v>
      </c>
      <c r="H21" s="277" t="n">
        <v>0.146</v>
      </c>
      <c r="I21" s="277" t="n">
        <v>0.3709</v>
      </c>
      <c r="J21" s="277" t="n">
        <v>2.5</v>
      </c>
      <c r="K21" s="277" t="n">
        <v>0.2982</v>
      </c>
      <c r="L21" s="277" t="n">
        <v>0.49</v>
      </c>
      <c r="M21" s="278" t="n">
        <v>0.79</v>
      </c>
      <c r="N21" s="254"/>
    </row>
    <row r="22" customFormat="false" ht="12.75" hidden="false" customHeight="false" outlineLevel="0" collapsed="false">
      <c r="A22" s="275" t="n">
        <v>560045</v>
      </c>
      <c r="B22" s="267" t="s">
        <v>38</v>
      </c>
      <c r="C22" s="276" t="n">
        <v>5678</v>
      </c>
      <c r="D22" s="276" t="n">
        <v>899</v>
      </c>
      <c r="E22" s="276" t="n">
        <v>20235</v>
      </c>
      <c r="F22" s="276" t="n">
        <v>5945</v>
      </c>
      <c r="G22" s="277" t="n">
        <v>0.281</v>
      </c>
      <c r="H22" s="277" t="n">
        <v>0.151</v>
      </c>
      <c r="I22" s="277" t="n">
        <v>1.3599</v>
      </c>
      <c r="J22" s="277" t="n">
        <v>2.5</v>
      </c>
      <c r="K22" s="277" t="n">
        <v>1.0512</v>
      </c>
      <c r="L22" s="277" t="n">
        <v>0.5675</v>
      </c>
      <c r="M22" s="278" t="n">
        <v>1.62</v>
      </c>
    </row>
    <row r="23" customFormat="false" ht="12.75" hidden="false" customHeight="false" outlineLevel="0" collapsed="false">
      <c r="A23" s="275" t="n">
        <v>560047</v>
      </c>
      <c r="B23" s="267" t="s">
        <v>125</v>
      </c>
      <c r="C23" s="276" t="n">
        <v>6286</v>
      </c>
      <c r="D23" s="276" t="n">
        <v>1043</v>
      </c>
      <c r="E23" s="276" t="n">
        <v>28279</v>
      </c>
      <c r="F23" s="276" t="n">
        <v>7941</v>
      </c>
      <c r="G23" s="277" t="n">
        <v>0.222</v>
      </c>
      <c r="H23" s="277" t="n">
        <v>0.131</v>
      </c>
      <c r="I23" s="277" t="n">
        <v>2.5</v>
      </c>
      <c r="J23" s="277" t="n">
        <v>2.5</v>
      </c>
      <c r="K23" s="277" t="n">
        <v>1.9525</v>
      </c>
      <c r="L23" s="277" t="n">
        <v>0.5475</v>
      </c>
      <c r="M23" s="278" t="n">
        <v>2.5</v>
      </c>
      <c r="N23" s="254"/>
    </row>
    <row r="24" customFormat="false" ht="12.75" hidden="false" customHeight="false" outlineLevel="0" collapsed="false">
      <c r="A24" s="275" t="n">
        <v>560052</v>
      </c>
      <c r="B24" s="267" t="s">
        <v>56</v>
      </c>
      <c r="C24" s="276" t="n">
        <v>4878</v>
      </c>
      <c r="D24" s="276" t="n">
        <v>934</v>
      </c>
      <c r="E24" s="276" t="n">
        <v>16440</v>
      </c>
      <c r="F24" s="276" t="n">
        <v>5114</v>
      </c>
      <c r="G24" s="277" t="n">
        <v>0.297</v>
      </c>
      <c r="H24" s="277" t="n">
        <v>0.183</v>
      </c>
      <c r="I24" s="277" t="n">
        <v>0.7005</v>
      </c>
      <c r="J24" s="277" t="n">
        <v>2.5</v>
      </c>
      <c r="K24" s="277" t="n">
        <v>0.5345</v>
      </c>
      <c r="L24" s="277" t="n">
        <v>0.5925</v>
      </c>
      <c r="M24" s="278" t="n">
        <v>1.13</v>
      </c>
    </row>
    <row r="25" customFormat="false" ht="12.75" hidden="false" customHeight="false" outlineLevel="0" collapsed="false">
      <c r="A25" s="275" t="n">
        <v>560053</v>
      </c>
      <c r="B25" s="267" t="s">
        <v>57</v>
      </c>
      <c r="C25" s="276" t="n">
        <v>3310</v>
      </c>
      <c r="D25" s="276" t="n">
        <v>555</v>
      </c>
      <c r="E25" s="276" t="n">
        <v>14706</v>
      </c>
      <c r="F25" s="276" t="n">
        <v>3842</v>
      </c>
      <c r="G25" s="277" t="n">
        <v>0.225</v>
      </c>
      <c r="H25" s="277" t="n">
        <v>0.144</v>
      </c>
      <c r="I25" s="277" t="n">
        <v>2.5</v>
      </c>
      <c r="J25" s="277" t="n">
        <v>2.5</v>
      </c>
      <c r="K25" s="277" t="n">
        <v>1.9825</v>
      </c>
      <c r="L25" s="277" t="n">
        <v>0.5175</v>
      </c>
      <c r="M25" s="278" t="n">
        <v>2.5</v>
      </c>
      <c r="N25" s="254"/>
    </row>
    <row r="26" customFormat="false" ht="12.75" hidden="false" customHeight="false" outlineLevel="0" collapsed="false">
      <c r="A26" s="275" t="n">
        <v>560054</v>
      </c>
      <c r="B26" s="267" t="s">
        <v>39</v>
      </c>
      <c r="C26" s="276" t="n">
        <v>4017</v>
      </c>
      <c r="D26" s="276" t="n">
        <v>681</v>
      </c>
      <c r="E26" s="276" t="n">
        <v>14986</v>
      </c>
      <c r="F26" s="276" t="n">
        <v>5359</v>
      </c>
      <c r="G26" s="277" t="n">
        <v>0.268</v>
      </c>
      <c r="H26" s="277" t="n">
        <v>0.127</v>
      </c>
      <c r="I26" s="277" t="n">
        <v>1.8956</v>
      </c>
      <c r="J26" s="277" t="n">
        <v>2.5</v>
      </c>
      <c r="K26" s="277" t="n">
        <v>1.3971</v>
      </c>
      <c r="L26" s="277" t="n">
        <v>0.6575</v>
      </c>
      <c r="M26" s="278" t="n">
        <v>2.05</v>
      </c>
    </row>
    <row r="27" customFormat="false" ht="12.75" hidden="false" customHeight="false" outlineLevel="0" collapsed="false">
      <c r="A27" s="275" t="n">
        <v>560055</v>
      </c>
      <c r="B27" s="267" t="s">
        <v>70</v>
      </c>
      <c r="C27" s="276" t="n">
        <v>1765</v>
      </c>
      <c r="D27" s="276" t="n">
        <v>250</v>
      </c>
      <c r="E27" s="276" t="n">
        <v>10412</v>
      </c>
      <c r="F27" s="276" t="n">
        <v>2546</v>
      </c>
      <c r="G27" s="277" t="n">
        <v>0.17</v>
      </c>
      <c r="H27" s="277" t="n">
        <v>0.098</v>
      </c>
      <c r="I27" s="277" t="n">
        <v>2.5</v>
      </c>
      <c r="J27" s="277" t="n">
        <v>2.5</v>
      </c>
      <c r="K27" s="277" t="n">
        <v>2.01</v>
      </c>
      <c r="L27" s="277" t="n">
        <v>0.49</v>
      </c>
      <c r="M27" s="278" t="n">
        <v>2.5</v>
      </c>
      <c r="N27" s="254"/>
    </row>
    <row r="28" customFormat="false" ht="12.75" hidden="false" customHeight="false" outlineLevel="0" collapsed="false">
      <c r="A28" s="275" t="n">
        <v>560056</v>
      </c>
      <c r="B28" s="267" t="s">
        <v>126</v>
      </c>
      <c r="C28" s="276" t="n">
        <v>2430</v>
      </c>
      <c r="D28" s="276" t="n">
        <v>298</v>
      </c>
      <c r="E28" s="276" t="n">
        <v>14548</v>
      </c>
      <c r="F28" s="276" t="n">
        <v>3244</v>
      </c>
      <c r="G28" s="277" t="n">
        <v>0.167</v>
      </c>
      <c r="H28" s="277" t="n">
        <v>0.092</v>
      </c>
      <c r="I28" s="277" t="n">
        <v>2.5</v>
      </c>
      <c r="J28" s="277" t="n">
        <v>2.5</v>
      </c>
      <c r="K28" s="277" t="n">
        <v>2.045</v>
      </c>
      <c r="L28" s="277" t="n">
        <v>0.455</v>
      </c>
      <c r="M28" s="278" t="n">
        <v>2.5</v>
      </c>
    </row>
    <row r="29" customFormat="false" ht="12.75" hidden="false" customHeight="false" outlineLevel="0" collapsed="false">
      <c r="A29" s="275" t="n">
        <v>560057</v>
      </c>
      <c r="B29" s="267" t="s">
        <v>127</v>
      </c>
      <c r="C29" s="276" t="n">
        <v>3233</v>
      </c>
      <c r="D29" s="276" t="n">
        <v>588</v>
      </c>
      <c r="E29" s="276" t="n">
        <v>11723</v>
      </c>
      <c r="F29" s="276" t="n">
        <v>2991</v>
      </c>
      <c r="G29" s="277" t="n">
        <v>0.276</v>
      </c>
      <c r="H29" s="277" t="n">
        <v>0.197</v>
      </c>
      <c r="I29" s="277" t="n">
        <v>1.5659</v>
      </c>
      <c r="J29" s="277" t="n">
        <v>2.5</v>
      </c>
      <c r="K29" s="277" t="n">
        <v>1.248</v>
      </c>
      <c r="L29" s="277" t="n">
        <v>0.5075</v>
      </c>
      <c r="M29" s="278" t="n">
        <v>1.76</v>
      </c>
      <c r="N29" s="254"/>
    </row>
    <row r="30" customFormat="false" ht="12.75" hidden="false" customHeight="false" outlineLevel="0" collapsed="false">
      <c r="A30" s="275" t="n">
        <v>560058</v>
      </c>
      <c r="B30" s="267" t="s">
        <v>40</v>
      </c>
      <c r="C30" s="276" t="n">
        <v>6645</v>
      </c>
      <c r="D30" s="276" t="n">
        <v>1291</v>
      </c>
      <c r="E30" s="276" t="n">
        <v>33924</v>
      </c>
      <c r="F30" s="276" t="n">
        <v>9815</v>
      </c>
      <c r="G30" s="277" t="n">
        <v>0.196</v>
      </c>
      <c r="H30" s="277" t="n">
        <v>0.132</v>
      </c>
      <c r="I30" s="277" t="n">
        <v>2.5</v>
      </c>
      <c r="J30" s="277" t="n">
        <v>2.5</v>
      </c>
      <c r="K30" s="277" t="n">
        <v>1.94</v>
      </c>
      <c r="L30" s="277" t="n">
        <v>0.56</v>
      </c>
      <c r="M30" s="278" t="n">
        <v>2.5</v>
      </c>
    </row>
    <row r="31" customFormat="false" ht="12.75" hidden="false" customHeight="false" outlineLevel="0" collapsed="false">
      <c r="A31" s="275" t="n">
        <v>560059</v>
      </c>
      <c r="B31" s="267" t="s">
        <v>41</v>
      </c>
      <c r="C31" s="276" t="n">
        <v>1467</v>
      </c>
      <c r="D31" s="276" t="n">
        <v>163</v>
      </c>
      <c r="E31" s="276" t="n">
        <v>10359</v>
      </c>
      <c r="F31" s="276" t="n">
        <v>2510</v>
      </c>
      <c r="G31" s="277" t="n">
        <v>0.142</v>
      </c>
      <c r="H31" s="277" t="n">
        <v>0.065</v>
      </c>
      <c r="I31" s="277" t="n">
        <v>2.5</v>
      </c>
      <c r="J31" s="277" t="n">
        <v>2.5</v>
      </c>
      <c r="K31" s="277" t="n">
        <v>2.0125</v>
      </c>
      <c r="L31" s="277" t="n">
        <v>0.4875</v>
      </c>
      <c r="M31" s="278" t="n">
        <v>2.5</v>
      </c>
      <c r="N31" s="254"/>
    </row>
    <row r="32" customFormat="false" ht="12.75" hidden="false" customHeight="false" outlineLevel="0" collapsed="false">
      <c r="A32" s="275" t="n">
        <v>560060</v>
      </c>
      <c r="B32" s="267" t="s">
        <v>128</v>
      </c>
      <c r="C32" s="276" t="n">
        <v>2164</v>
      </c>
      <c r="D32" s="276" t="n">
        <v>353</v>
      </c>
      <c r="E32" s="276" t="n">
        <v>10981</v>
      </c>
      <c r="F32" s="276" t="n">
        <v>2914</v>
      </c>
      <c r="G32" s="277" t="n">
        <v>0.197</v>
      </c>
      <c r="H32" s="277" t="n">
        <v>0.121</v>
      </c>
      <c r="I32" s="277" t="n">
        <v>2.5</v>
      </c>
      <c r="J32" s="277" t="n">
        <v>2.5</v>
      </c>
      <c r="K32" s="277" t="n">
        <v>1.975</v>
      </c>
      <c r="L32" s="277" t="n">
        <v>0.525</v>
      </c>
      <c r="M32" s="278" t="n">
        <v>2.5</v>
      </c>
    </row>
    <row r="33" customFormat="false" ht="12.75" hidden="false" customHeight="false" outlineLevel="0" collapsed="false">
      <c r="A33" s="275" t="n">
        <v>560061</v>
      </c>
      <c r="B33" s="267" t="s">
        <v>42</v>
      </c>
      <c r="C33" s="276" t="n">
        <v>1724</v>
      </c>
      <c r="D33" s="276" t="n">
        <v>417</v>
      </c>
      <c r="E33" s="276" t="n">
        <v>18128</v>
      </c>
      <c r="F33" s="276" t="n">
        <v>5263</v>
      </c>
      <c r="G33" s="277" t="n">
        <v>0.095</v>
      </c>
      <c r="H33" s="277" t="n">
        <v>0.079</v>
      </c>
      <c r="I33" s="277" t="n">
        <v>2.5</v>
      </c>
      <c r="J33" s="277" t="n">
        <v>2.5</v>
      </c>
      <c r="K33" s="277" t="n">
        <v>1.9375</v>
      </c>
      <c r="L33" s="277" t="n">
        <v>0.5625</v>
      </c>
      <c r="M33" s="278" t="n">
        <v>2.5</v>
      </c>
      <c r="N33" s="254"/>
    </row>
    <row r="34" customFormat="false" ht="12.75" hidden="false" customHeight="false" outlineLevel="0" collapsed="false">
      <c r="A34" s="275" t="n">
        <v>560062</v>
      </c>
      <c r="B34" s="267" t="s">
        <v>129</v>
      </c>
      <c r="C34" s="276" t="n">
        <v>3076</v>
      </c>
      <c r="D34" s="276" t="n">
        <v>497</v>
      </c>
      <c r="E34" s="276" t="n">
        <v>12187</v>
      </c>
      <c r="F34" s="276" t="n">
        <v>3213</v>
      </c>
      <c r="G34" s="277" t="n">
        <v>0.252</v>
      </c>
      <c r="H34" s="277" t="n">
        <v>0.155</v>
      </c>
      <c r="I34" s="277" t="n">
        <v>2.5</v>
      </c>
      <c r="J34" s="277" t="n">
        <v>2.5</v>
      </c>
      <c r="K34" s="277" t="n">
        <v>1.9775</v>
      </c>
      <c r="L34" s="277" t="n">
        <v>0.5225</v>
      </c>
      <c r="M34" s="278" t="n">
        <v>2.5</v>
      </c>
    </row>
    <row r="35" customFormat="false" ht="12.75" hidden="false" customHeight="false" outlineLevel="0" collapsed="false">
      <c r="A35" s="275" t="n">
        <v>560063</v>
      </c>
      <c r="B35" s="267" t="s">
        <v>130</v>
      </c>
      <c r="C35" s="276" t="n">
        <v>2719</v>
      </c>
      <c r="D35" s="276" t="n">
        <v>484</v>
      </c>
      <c r="E35" s="276" t="n">
        <v>13238</v>
      </c>
      <c r="F35" s="276" t="n">
        <v>3681</v>
      </c>
      <c r="G35" s="277" t="n">
        <v>0.205</v>
      </c>
      <c r="H35" s="277" t="n">
        <v>0.131</v>
      </c>
      <c r="I35" s="277" t="n">
        <v>2.5</v>
      </c>
      <c r="J35" s="277" t="n">
        <v>2.5</v>
      </c>
      <c r="K35" s="277" t="n">
        <v>1.955</v>
      </c>
      <c r="L35" s="277" t="n">
        <v>0.545</v>
      </c>
      <c r="M35" s="278" t="n">
        <v>2.5</v>
      </c>
      <c r="N35" s="254"/>
    </row>
    <row r="36" customFormat="false" ht="12.75" hidden="false" customHeight="false" outlineLevel="0" collapsed="false">
      <c r="A36" s="275" t="n">
        <v>560064</v>
      </c>
      <c r="B36" s="267" t="s">
        <v>43</v>
      </c>
      <c r="C36" s="276" t="n">
        <v>8763</v>
      </c>
      <c r="D36" s="276" t="n">
        <v>1192</v>
      </c>
      <c r="E36" s="276" t="n">
        <v>29510</v>
      </c>
      <c r="F36" s="276" t="n">
        <v>8254</v>
      </c>
      <c r="G36" s="277" t="n">
        <v>0.297</v>
      </c>
      <c r="H36" s="277" t="n">
        <v>0.144</v>
      </c>
      <c r="I36" s="277" t="n">
        <v>0.7005</v>
      </c>
      <c r="J36" s="277" t="n">
        <v>2.5</v>
      </c>
      <c r="K36" s="277" t="n">
        <v>0.5471</v>
      </c>
      <c r="L36" s="277" t="n">
        <v>0.5475</v>
      </c>
      <c r="M36" s="278" t="n">
        <v>1.09</v>
      </c>
    </row>
    <row r="37" customFormat="false" ht="12.75" hidden="false" customHeight="false" outlineLevel="0" collapsed="false">
      <c r="A37" s="275" t="n">
        <v>560065</v>
      </c>
      <c r="B37" s="267" t="s">
        <v>44</v>
      </c>
      <c r="C37" s="276" t="n">
        <v>2641</v>
      </c>
      <c r="D37" s="276" t="n">
        <v>398</v>
      </c>
      <c r="E37" s="276" t="n">
        <v>12510</v>
      </c>
      <c r="F37" s="276" t="n">
        <v>2933</v>
      </c>
      <c r="G37" s="277" t="n">
        <v>0.211</v>
      </c>
      <c r="H37" s="277" t="n">
        <v>0.136</v>
      </c>
      <c r="I37" s="277" t="n">
        <v>2.5</v>
      </c>
      <c r="J37" s="277" t="n">
        <v>2.5</v>
      </c>
      <c r="K37" s="277" t="n">
        <v>2.025</v>
      </c>
      <c r="L37" s="277" t="n">
        <v>0.475</v>
      </c>
      <c r="M37" s="278" t="n">
        <v>2.5</v>
      </c>
      <c r="N37" s="254"/>
    </row>
    <row r="38" customFormat="false" ht="12.75" hidden="false" customHeight="false" outlineLevel="0" collapsed="false">
      <c r="A38" s="275" t="n">
        <v>560066</v>
      </c>
      <c r="B38" s="267" t="s">
        <v>71</v>
      </c>
      <c r="C38" s="276" t="n">
        <v>1749</v>
      </c>
      <c r="D38" s="276" t="n">
        <v>301</v>
      </c>
      <c r="E38" s="276" t="n">
        <v>8515</v>
      </c>
      <c r="F38" s="276" t="n">
        <v>2080</v>
      </c>
      <c r="G38" s="277" t="n">
        <v>0.205</v>
      </c>
      <c r="H38" s="277" t="n">
        <v>0.145</v>
      </c>
      <c r="I38" s="277" t="n">
        <v>2.5</v>
      </c>
      <c r="J38" s="277" t="n">
        <v>2.5</v>
      </c>
      <c r="K38" s="277" t="n">
        <v>2.01</v>
      </c>
      <c r="L38" s="277" t="n">
        <v>0.49</v>
      </c>
      <c r="M38" s="278" t="n">
        <v>2.5</v>
      </c>
    </row>
    <row r="39" customFormat="false" ht="12.75" hidden="false" customHeight="false" outlineLevel="0" collapsed="false">
      <c r="A39" s="275" t="n">
        <v>560067</v>
      </c>
      <c r="B39" s="267" t="s">
        <v>52</v>
      </c>
      <c r="C39" s="276" t="n">
        <v>4227</v>
      </c>
      <c r="D39" s="276" t="n">
        <v>862</v>
      </c>
      <c r="E39" s="276" t="n">
        <v>21166</v>
      </c>
      <c r="F39" s="276" t="n">
        <v>6429</v>
      </c>
      <c r="G39" s="277" t="n">
        <v>0.2</v>
      </c>
      <c r="H39" s="277" t="n">
        <v>0.134</v>
      </c>
      <c r="I39" s="277" t="n">
        <v>2.5</v>
      </c>
      <c r="J39" s="277" t="n">
        <v>2.5</v>
      </c>
      <c r="K39" s="277" t="n">
        <v>1.9175</v>
      </c>
      <c r="L39" s="277" t="n">
        <v>0.5825</v>
      </c>
      <c r="M39" s="278" t="n">
        <v>2.5</v>
      </c>
      <c r="N39" s="254"/>
    </row>
    <row r="40" customFormat="false" ht="12.75" hidden="false" customHeight="false" outlineLevel="0" collapsed="false">
      <c r="A40" s="275" t="n">
        <v>560068</v>
      </c>
      <c r="B40" s="267" t="s">
        <v>72</v>
      </c>
      <c r="C40" s="276" t="n">
        <v>2649</v>
      </c>
      <c r="D40" s="276" t="n">
        <v>424</v>
      </c>
      <c r="E40" s="276" t="n">
        <v>24611</v>
      </c>
      <c r="F40" s="276" t="n">
        <v>7114</v>
      </c>
      <c r="G40" s="277" t="n">
        <v>0.108</v>
      </c>
      <c r="H40" s="277" t="n">
        <v>0.06</v>
      </c>
      <c r="I40" s="277" t="n">
        <v>2.5</v>
      </c>
      <c r="J40" s="277" t="n">
        <v>2.5</v>
      </c>
      <c r="K40" s="277" t="n">
        <v>1.94</v>
      </c>
      <c r="L40" s="277" t="n">
        <v>0.56</v>
      </c>
      <c r="M40" s="278" t="n">
        <v>2.5</v>
      </c>
    </row>
    <row r="41" customFormat="false" ht="12.75" hidden="false" customHeight="false" outlineLevel="0" collapsed="false">
      <c r="A41" s="275" t="n">
        <v>560069</v>
      </c>
      <c r="B41" s="267" t="s">
        <v>131</v>
      </c>
      <c r="C41" s="276" t="n">
        <v>3640</v>
      </c>
      <c r="D41" s="276" t="n">
        <v>286</v>
      </c>
      <c r="E41" s="276" t="n">
        <v>15086</v>
      </c>
      <c r="F41" s="276" t="n">
        <v>4201</v>
      </c>
      <c r="G41" s="277" t="n">
        <v>0.241</v>
      </c>
      <c r="H41" s="277" t="n">
        <v>0.068</v>
      </c>
      <c r="I41" s="277" t="n">
        <v>2.5</v>
      </c>
      <c r="J41" s="277" t="n">
        <v>2.5</v>
      </c>
      <c r="K41" s="277" t="n">
        <v>1.955</v>
      </c>
      <c r="L41" s="277" t="n">
        <v>0.545</v>
      </c>
      <c r="M41" s="278" t="n">
        <v>2.5</v>
      </c>
      <c r="N41" s="254"/>
    </row>
    <row r="42" customFormat="false" ht="12.75" hidden="false" customHeight="false" outlineLevel="0" collapsed="false">
      <c r="A42" s="275" t="n">
        <v>560070</v>
      </c>
      <c r="B42" s="267" t="s">
        <v>132</v>
      </c>
      <c r="C42" s="276" t="n">
        <v>12817</v>
      </c>
      <c r="D42" s="276" t="n">
        <v>3898</v>
      </c>
      <c r="E42" s="276" t="n">
        <v>61419</v>
      </c>
      <c r="F42" s="276" t="n">
        <v>20022</v>
      </c>
      <c r="G42" s="277" t="n">
        <v>0.209</v>
      </c>
      <c r="H42" s="277" t="n">
        <v>0.195</v>
      </c>
      <c r="I42" s="277" t="n">
        <v>2.5</v>
      </c>
      <c r="J42" s="277" t="n">
        <v>2.5</v>
      </c>
      <c r="K42" s="277" t="n">
        <v>1.885</v>
      </c>
      <c r="L42" s="277" t="n">
        <v>0.615</v>
      </c>
      <c r="M42" s="278" t="n">
        <v>2.5</v>
      </c>
    </row>
    <row r="43" customFormat="false" ht="12.75" hidden="false" customHeight="false" outlineLevel="0" collapsed="false">
      <c r="A43" s="275" t="n">
        <v>560071</v>
      </c>
      <c r="B43" s="267" t="s">
        <v>73</v>
      </c>
      <c r="C43" s="276" t="n">
        <v>3139</v>
      </c>
      <c r="D43" s="276" t="n">
        <v>738</v>
      </c>
      <c r="E43" s="276" t="n">
        <v>17562</v>
      </c>
      <c r="F43" s="276" t="n">
        <v>5733</v>
      </c>
      <c r="G43" s="277" t="n">
        <v>0.179</v>
      </c>
      <c r="H43" s="277" t="n">
        <v>0.129</v>
      </c>
      <c r="I43" s="277" t="n">
        <v>2.5</v>
      </c>
      <c r="J43" s="277" t="n">
        <v>2.5</v>
      </c>
      <c r="K43" s="277" t="n">
        <v>1.885</v>
      </c>
      <c r="L43" s="277" t="n">
        <v>0.615</v>
      </c>
      <c r="M43" s="278" t="n">
        <v>2.5</v>
      </c>
      <c r="N43" s="254"/>
    </row>
    <row r="44" customFormat="false" ht="12.75" hidden="false" customHeight="false" outlineLevel="0" collapsed="false">
      <c r="A44" s="275" t="n">
        <v>560072</v>
      </c>
      <c r="B44" s="267" t="s">
        <v>133</v>
      </c>
      <c r="C44" s="276" t="n">
        <v>5289</v>
      </c>
      <c r="D44" s="276" t="n">
        <v>755</v>
      </c>
      <c r="E44" s="276" t="n">
        <v>18684</v>
      </c>
      <c r="F44" s="276" t="n">
        <v>4889</v>
      </c>
      <c r="G44" s="277" t="n">
        <v>0.283</v>
      </c>
      <c r="H44" s="277" t="n">
        <v>0.154</v>
      </c>
      <c r="I44" s="277" t="n">
        <v>1.2775</v>
      </c>
      <c r="J44" s="277" t="n">
        <v>2.5</v>
      </c>
      <c r="K44" s="277" t="n">
        <v>1.013</v>
      </c>
      <c r="L44" s="277" t="n">
        <v>0.5175</v>
      </c>
      <c r="M44" s="278" t="n">
        <v>1.53</v>
      </c>
    </row>
    <row r="45" customFormat="false" ht="12.75" hidden="false" customHeight="false" outlineLevel="0" collapsed="false">
      <c r="A45" s="275" t="n">
        <v>560073</v>
      </c>
      <c r="B45" s="267" t="s">
        <v>134</v>
      </c>
      <c r="C45" s="276" t="n">
        <v>2329</v>
      </c>
      <c r="D45" s="276" t="n">
        <v>357</v>
      </c>
      <c r="E45" s="276" t="n">
        <v>10561</v>
      </c>
      <c r="F45" s="276" t="n">
        <v>2070</v>
      </c>
      <c r="G45" s="277" t="n">
        <v>0.221</v>
      </c>
      <c r="H45" s="277" t="n">
        <v>0.172</v>
      </c>
      <c r="I45" s="277" t="n">
        <v>2.5</v>
      </c>
      <c r="J45" s="277" t="n">
        <v>2.5</v>
      </c>
      <c r="K45" s="277" t="n">
        <v>2.09</v>
      </c>
      <c r="L45" s="277" t="n">
        <v>0.41</v>
      </c>
      <c r="M45" s="278" t="n">
        <v>2.5</v>
      </c>
      <c r="N45" s="254"/>
    </row>
    <row r="46" customFormat="false" ht="12.75" hidden="false" customHeight="false" outlineLevel="0" collapsed="false">
      <c r="A46" s="275" t="n">
        <v>560074</v>
      </c>
      <c r="B46" s="267" t="s">
        <v>74</v>
      </c>
      <c r="C46" s="276" t="n">
        <v>3341</v>
      </c>
      <c r="D46" s="276" t="n">
        <v>692</v>
      </c>
      <c r="E46" s="276" t="n">
        <v>17552</v>
      </c>
      <c r="F46" s="276" t="n">
        <v>5583</v>
      </c>
      <c r="G46" s="277" t="n">
        <v>0.19</v>
      </c>
      <c r="H46" s="277" t="n">
        <v>0.124</v>
      </c>
      <c r="I46" s="277" t="n">
        <v>2.5</v>
      </c>
      <c r="J46" s="277" t="n">
        <v>2.5</v>
      </c>
      <c r="K46" s="277" t="n">
        <v>1.8975</v>
      </c>
      <c r="L46" s="277" t="n">
        <v>0.6025</v>
      </c>
      <c r="M46" s="278" t="n">
        <v>2.5</v>
      </c>
    </row>
    <row r="47" customFormat="false" ht="12.75" hidden="false" customHeight="false" outlineLevel="0" collapsed="false">
      <c r="A47" s="275" t="n">
        <v>560075</v>
      </c>
      <c r="B47" s="267" t="s">
        <v>135</v>
      </c>
      <c r="C47" s="276" t="n">
        <v>7210</v>
      </c>
      <c r="D47" s="276" t="n">
        <v>1286</v>
      </c>
      <c r="E47" s="276" t="n">
        <v>28587</v>
      </c>
      <c r="F47" s="276" t="n">
        <v>8579</v>
      </c>
      <c r="G47" s="277" t="n">
        <v>0.252</v>
      </c>
      <c r="H47" s="277" t="n">
        <v>0.15</v>
      </c>
      <c r="I47" s="277" t="n">
        <v>2.5</v>
      </c>
      <c r="J47" s="277" t="n">
        <v>2.5</v>
      </c>
      <c r="K47" s="277" t="n">
        <v>1.9225</v>
      </c>
      <c r="L47" s="277" t="n">
        <v>0.5775</v>
      </c>
      <c r="M47" s="278" t="n">
        <v>2.5</v>
      </c>
      <c r="N47" s="254"/>
    </row>
    <row r="48" customFormat="false" ht="12.75" hidden="false" customHeight="false" outlineLevel="0" collapsed="false">
      <c r="A48" s="275" t="n">
        <v>560076</v>
      </c>
      <c r="B48" s="267" t="s">
        <v>75</v>
      </c>
      <c r="C48" s="276" t="n">
        <v>1537</v>
      </c>
      <c r="D48" s="276" t="n">
        <v>281</v>
      </c>
      <c r="E48" s="276" t="n">
        <v>8423</v>
      </c>
      <c r="F48" s="276" t="n">
        <v>2215</v>
      </c>
      <c r="G48" s="277" t="n">
        <v>0.182</v>
      </c>
      <c r="H48" s="277" t="n">
        <v>0.127</v>
      </c>
      <c r="I48" s="277" t="n">
        <v>2.5</v>
      </c>
      <c r="J48" s="277" t="n">
        <v>2.5</v>
      </c>
      <c r="K48" s="277" t="n">
        <v>1.98</v>
      </c>
      <c r="L48" s="277" t="n">
        <v>0.52</v>
      </c>
      <c r="M48" s="278" t="n">
        <v>2.5</v>
      </c>
    </row>
    <row r="49" customFormat="false" ht="12.75" hidden="false" customHeight="false" outlineLevel="0" collapsed="false">
      <c r="A49" s="275" t="n">
        <v>560077</v>
      </c>
      <c r="B49" s="267" t="s">
        <v>76</v>
      </c>
      <c r="C49" s="276" t="n">
        <v>1814</v>
      </c>
      <c r="D49" s="276" t="n">
        <v>171</v>
      </c>
      <c r="E49" s="276" t="n">
        <v>10128</v>
      </c>
      <c r="F49" s="276" t="n">
        <v>1973</v>
      </c>
      <c r="G49" s="277" t="n">
        <v>0.179</v>
      </c>
      <c r="H49" s="277" t="n">
        <v>0.087</v>
      </c>
      <c r="I49" s="277" t="n">
        <v>2.5</v>
      </c>
      <c r="J49" s="277" t="n">
        <v>2.5</v>
      </c>
      <c r="K49" s="277" t="n">
        <v>2.0925</v>
      </c>
      <c r="L49" s="277" t="n">
        <v>0.4075</v>
      </c>
      <c r="M49" s="278" t="n">
        <v>2.5</v>
      </c>
      <c r="N49" s="254"/>
    </row>
    <row r="50" customFormat="false" ht="12.75" hidden="false" customHeight="false" outlineLevel="0" collapsed="false">
      <c r="A50" s="275" t="n">
        <v>560078</v>
      </c>
      <c r="B50" s="267" t="s">
        <v>58</v>
      </c>
      <c r="C50" s="276" t="n">
        <v>10573</v>
      </c>
      <c r="D50" s="276" t="n">
        <v>1988</v>
      </c>
      <c r="E50" s="276" t="n">
        <v>33720</v>
      </c>
      <c r="F50" s="276" t="n">
        <v>11933</v>
      </c>
      <c r="G50" s="277" t="n">
        <v>0.314</v>
      </c>
      <c r="H50" s="277" t="n">
        <v>0.167</v>
      </c>
      <c r="I50" s="277" t="n">
        <v>0</v>
      </c>
      <c r="J50" s="277" t="n">
        <v>2.5</v>
      </c>
      <c r="K50" s="277" t="n">
        <v>0</v>
      </c>
      <c r="L50" s="277" t="n">
        <v>0.6525</v>
      </c>
      <c r="M50" s="278" t="n">
        <v>0.65</v>
      </c>
    </row>
    <row r="51" customFormat="false" ht="12.75" hidden="false" customHeight="false" outlineLevel="0" collapsed="false">
      <c r="A51" s="275" t="n">
        <v>560079</v>
      </c>
      <c r="B51" s="267" t="s">
        <v>59</v>
      </c>
      <c r="C51" s="276" t="n">
        <v>7430</v>
      </c>
      <c r="D51" s="276" t="n">
        <v>1887</v>
      </c>
      <c r="E51" s="276" t="n">
        <v>32393</v>
      </c>
      <c r="F51" s="276" t="n">
        <v>9347</v>
      </c>
      <c r="G51" s="277" t="n">
        <v>0.229</v>
      </c>
      <c r="H51" s="277" t="n">
        <v>0.202</v>
      </c>
      <c r="I51" s="277" t="n">
        <v>2.5</v>
      </c>
      <c r="J51" s="277" t="n">
        <v>2.5</v>
      </c>
      <c r="K51" s="277" t="n">
        <v>1.94</v>
      </c>
      <c r="L51" s="277" t="n">
        <v>0.56</v>
      </c>
      <c r="M51" s="278" t="n">
        <v>2.5</v>
      </c>
      <c r="N51" s="254"/>
    </row>
    <row r="52" customFormat="false" ht="12.75" hidden="false" customHeight="false" outlineLevel="0" collapsed="false">
      <c r="A52" s="275" t="n">
        <v>560080</v>
      </c>
      <c r="B52" s="267" t="s">
        <v>77</v>
      </c>
      <c r="C52" s="276" t="n">
        <v>1709</v>
      </c>
      <c r="D52" s="276" t="n">
        <v>434</v>
      </c>
      <c r="E52" s="276" t="n">
        <v>17205</v>
      </c>
      <c r="F52" s="276" t="n">
        <v>5081</v>
      </c>
      <c r="G52" s="277" t="n">
        <v>0.099</v>
      </c>
      <c r="H52" s="277" t="n">
        <v>0.085</v>
      </c>
      <c r="I52" s="277" t="n">
        <v>2.5</v>
      </c>
      <c r="J52" s="277" t="n">
        <v>2.5</v>
      </c>
      <c r="K52" s="277" t="n">
        <v>1.93</v>
      </c>
      <c r="L52" s="277" t="n">
        <v>0.57</v>
      </c>
      <c r="M52" s="278" t="n">
        <v>2.5</v>
      </c>
    </row>
    <row r="53" customFormat="false" ht="12.75" hidden="false" customHeight="false" outlineLevel="0" collapsed="false">
      <c r="A53" s="275" t="n">
        <v>560081</v>
      </c>
      <c r="B53" s="267" t="s">
        <v>45</v>
      </c>
      <c r="C53" s="276" t="n">
        <v>3572</v>
      </c>
      <c r="D53" s="276" t="n">
        <v>927</v>
      </c>
      <c r="E53" s="276" t="n">
        <v>19220</v>
      </c>
      <c r="F53" s="276" t="n">
        <v>6630</v>
      </c>
      <c r="G53" s="277" t="n">
        <v>0.186</v>
      </c>
      <c r="H53" s="277" t="n">
        <v>0.14</v>
      </c>
      <c r="I53" s="277" t="n">
        <v>2.5</v>
      </c>
      <c r="J53" s="277" t="n">
        <v>2.5</v>
      </c>
      <c r="K53" s="277" t="n">
        <v>1.86</v>
      </c>
      <c r="L53" s="277" t="n">
        <v>0.64</v>
      </c>
      <c r="M53" s="278" t="n">
        <v>2.5</v>
      </c>
      <c r="N53" s="254"/>
    </row>
    <row r="54" customFormat="false" ht="12.75" hidden="false" customHeight="false" outlineLevel="0" collapsed="false">
      <c r="A54" s="275" t="n">
        <v>560082</v>
      </c>
      <c r="B54" s="267" t="s">
        <v>136</v>
      </c>
      <c r="C54" s="276" t="n">
        <v>3291</v>
      </c>
      <c r="D54" s="276" t="n">
        <v>424</v>
      </c>
      <c r="E54" s="276" t="n">
        <v>14692</v>
      </c>
      <c r="F54" s="276" t="n">
        <v>3638</v>
      </c>
      <c r="G54" s="277" t="n">
        <v>0.224</v>
      </c>
      <c r="H54" s="277" t="n">
        <v>0.117</v>
      </c>
      <c r="I54" s="277" t="n">
        <v>2.5</v>
      </c>
      <c r="J54" s="277" t="n">
        <v>2.5</v>
      </c>
      <c r="K54" s="277" t="n">
        <v>2.005</v>
      </c>
      <c r="L54" s="277" t="n">
        <v>0.495</v>
      </c>
      <c r="M54" s="278" t="n">
        <v>2.5</v>
      </c>
    </row>
    <row r="55" customFormat="false" ht="12.75" hidden="false" customHeight="false" outlineLevel="0" collapsed="false">
      <c r="A55" s="275" t="n">
        <v>560083</v>
      </c>
      <c r="B55" s="267" t="s">
        <v>137</v>
      </c>
      <c r="C55" s="276" t="n">
        <v>2906</v>
      </c>
      <c r="D55" s="276" t="n">
        <v>241</v>
      </c>
      <c r="E55" s="276" t="n">
        <v>13558</v>
      </c>
      <c r="F55" s="276" t="n">
        <v>3087</v>
      </c>
      <c r="G55" s="277" t="n">
        <v>0.214</v>
      </c>
      <c r="H55" s="277" t="n">
        <v>0.078</v>
      </c>
      <c r="I55" s="277" t="n">
        <v>2.5</v>
      </c>
      <c r="J55" s="277" t="n">
        <v>2.5</v>
      </c>
      <c r="K55" s="277" t="n">
        <v>2.0375</v>
      </c>
      <c r="L55" s="277" t="n">
        <v>0.4625</v>
      </c>
      <c r="M55" s="278" t="n">
        <v>2.5</v>
      </c>
      <c r="N55" s="254"/>
    </row>
    <row r="56" customFormat="false" ht="12.75" hidden="false" customHeight="false" outlineLevel="0" collapsed="false">
      <c r="A56" s="275" t="n">
        <v>560084</v>
      </c>
      <c r="B56" s="267" t="s">
        <v>46</v>
      </c>
      <c r="C56" s="276" t="n">
        <v>4016</v>
      </c>
      <c r="D56" s="276" t="n">
        <v>1352</v>
      </c>
      <c r="E56" s="276" t="n">
        <v>19653</v>
      </c>
      <c r="F56" s="276" t="n">
        <v>6707</v>
      </c>
      <c r="G56" s="277" t="n">
        <v>0.204</v>
      </c>
      <c r="H56" s="277" t="n">
        <v>0.202</v>
      </c>
      <c r="I56" s="277" t="n">
        <v>2.5</v>
      </c>
      <c r="J56" s="277" t="n">
        <v>2.5</v>
      </c>
      <c r="K56" s="277" t="n">
        <v>1.865</v>
      </c>
      <c r="L56" s="277" t="n">
        <v>0.635</v>
      </c>
      <c r="M56" s="278" t="n">
        <v>2.5</v>
      </c>
    </row>
    <row r="57" customFormat="false" ht="25.5" hidden="false" customHeight="false" outlineLevel="0" collapsed="false">
      <c r="A57" s="275" t="n">
        <v>560085</v>
      </c>
      <c r="B57" s="267" t="s">
        <v>47</v>
      </c>
      <c r="C57" s="276" t="n">
        <v>847</v>
      </c>
      <c r="D57" s="276" t="n">
        <v>36</v>
      </c>
      <c r="E57" s="276" t="n">
        <v>8908</v>
      </c>
      <c r="F57" s="276" t="n">
        <v>584</v>
      </c>
      <c r="G57" s="277" t="n">
        <v>0.095</v>
      </c>
      <c r="H57" s="277" t="n">
        <v>0.062</v>
      </c>
      <c r="I57" s="277" t="n">
        <v>2.5</v>
      </c>
      <c r="J57" s="277" t="n">
        <v>2.5</v>
      </c>
      <c r="K57" s="277" t="n">
        <v>2.345</v>
      </c>
      <c r="L57" s="277" t="n">
        <v>0.155</v>
      </c>
      <c r="M57" s="278" t="n">
        <v>2.5</v>
      </c>
      <c r="N57" s="254"/>
    </row>
    <row r="58" customFormat="false" ht="25.5" hidden="false" customHeight="false" outlineLevel="0" collapsed="false">
      <c r="A58" s="275" t="n">
        <v>560086</v>
      </c>
      <c r="B58" s="267" t="s">
        <v>48</v>
      </c>
      <c r="C58" s="276" t="n">
        <v>4490</v>
      </c>
      <c r="D58" s="276" t="n">
        <v>82</v>
      </c>
      <c r="E58" s="276" t="n">
        <v>16941</v>
      </c>
      <c r="F58" s="276" t="n">
        <v>239</v>
      </c>
      <c r="G58" s="277" t="n">
        <v>0.265</v>
      </c>
      <c r="H58" s="277" t="n">
        <v>0.343</v>
      </c>
      <c r="I58" s="277" t="n">
        <v>2.0192</v>
      </c>
      <c r="J58" s="277" t="n">
        <v>0</v>
      </c>
      <c r="K58" s="277" t="n">
        <v>1.991</v>
      </c>
      <c r="L58" s="277" t="n">
        <v>0</v>
      </c>
      <c r="M58" s="278" t="n">
        <v>1.99</v>
      </c>
    </row>
    <row r="59" customFormat="false" ht="25.5" hidden="false" customHeight="false" outlineLevel="0" collapsed="false">
      <c r="A59" s="275" t="n">
        <v>560087</v>
      </c>
      <c r="B59" s="267" t="s">
        <v>49</v>
      </c>
      <c r="C59" s="276" t="n">
        <v>6797</v>
      </c>
      <c r="D59" s="276" t="n">
        <v>0</v>
      </c>
      <c r="E59" s="276" t="n">
        <v>24697</v>
      </c>
      <c r="F59" s="276" t="n">
        <v>0</v>
      </c>
      <c r="G59" s="277" t="n">
        <v>0.275</v>
      </c>
      <c r="H59" s="277" t="n">
        <v>0</v>
      </c>
      <c r="I59" s="277" t="n">
        <v>1.6071</v>
      </c>
      <c r="J59" s="277" t="n">
        <v>0</v>
      </c>
      <c r="K59" s="277" t="n">
        <v>1.6071</v>
      </c>
      <c r="L59" s="277" t="n">
        <v>0</v>
      </c>
      <c r="M59" s="278" t="n">
        <v>1.61</v>
      </c>
      <c r="N59" s="254"/>
    </row>
    <row r="60" customFormat="false" ht="25.5" hidden="false" customHeight="false" outlineLevel="0" collapsed="false">
      <c r="A60" s="275" t="n">
        <v>560088</v>
      </c>
      <c r="B60" s="267" t="s">
        <v>138</v>
      </c>
      <c r="C60" s="276" t="n">
        <v>1096</v>
      </c>
      <c r="D60" s="276" t="n">
        <v>0</v>
      </c>
      <c r="E60" s="276" t="n">
        <v>6046</v>
      </c>
      <c r="F60" s="276" t="n">
        <v>0</v>
      </c>
      <c r="G60" s="277" t="n">
        <v>0.181</v>
      </c>
      <c r="H60" s="277" t="n">
        <v>0</v>
      </c>
      <c r="I60" s="277" t="n">
        <v>2.5</v>
      </c>
      <c r="J60" s="277" t="n">
        <v>0</v>
      </c>
      <c r="K60" s="277" t="n">
        <v>2.5</v>
      </c>
      <c r="L60" s="277" t="n">
        <v>0</v>
      </c>
      <c r="M60" s="278" t="n">
        <v>2.5</v>
      </c>
    </row>
    <row r="61" customFormat="false" ht="25.5" hidden="false" customHeight="false" outlineLevel="0" collapsed="false">
      <c r="A61" s="275" t="n">
        <v>560089</v>
      </c>
      <c r="B61" s="267" t="s">
        <v>139</v>
      </c>
      <c r="C61" s="276" t="n">
        <v>1234</v>
      </c>
      <c r="D61" s="276" t="n">
        <v>0</v>
      </c>
      <c r="E61" s="276" t="n">
        <v>4172</v>
      </c>
      <c r="F61" s="276" t="n">
        <v>0</v>
      </c>
      <c r="G61" s="277" t="n">
        <v>0.296</v>
      </c>
      <c r="H61" s="277" t="n">
        <v>0</v>
      </c>
      <c r="I61" s="277" t="n">
        <v>0.7418</v>
      </c>
      <c r="J61" s="277" t="n">
        <v>0</v>
      </c>
      <c r="K61" s="277" t="n">
        <v>0.7418</v>
      </c>
      <c r="L61" s="277" t="n">
        <v>0</v>
      </c>
      <c r="M61" s="278" t="n">
        <v>0.74</v>
      </c>
      <c r="N61" s="254"/>
    </row>
    <row r="62" customFormat="false" ht="25.5" hidden="false" customHeight="false" outlineLevel="0" collapsed="false">
      <c r="A62" s="275" t="n">
        <v>560096</v>
      </c>
      <c r="B62" s="267" t="s">
        <v>140</v>
      </c>
      <c r="C62" s="276" t="n">
        <v>57</v>
      </c>
      <c r="D62" s="276" t="n">
        <v>0</v>
      </c>
      <c r="E62" s="276" t="n">
        <v>346</v>
      </c>
      <c r="F62" s="276" t="n">
        <v>0</v>
      </c>
      <c r="G62" s="277" t="n">
        <v>0.165</v>
      </c>
      <c r="H62" s="277" t="n">
        <v>0</v>
      </c>
      <c r="I62" s="277" t="n">
        <v>2.5</v>
      </c>
      <c r="J62" s="277" t="n">
        <v>0</v>
      </c>
      <c r="K62" s="277" t="n">
        <v>2.5</v>
      </c>
      <c r="L62" s="277" t="n">
        <v>0</v>
      </c>
      <c r="M62" s="278" t="n">
        <v>2.5</v>
      </c>
    </row>
    <row r="63" customFormat="false" ht="12.75" hidden="false" customHeight="false" outlineLevel="0" collapsed="false">
      <c r="A63" s="275" t="n">
        <v>560098</v>
      </c>
      <c r="B63" s="267" t="s">
        <v>141</v>
      </c>
      <c r="C63" s="276" t="n">
        <v>886</v>
      </c>
      <c r="D63" s="276" t="n">
        <v>0</v>
      </c>
      <c r="E63" s="276" t="n">
        <v>6307</v>
      </c>
      <c r="F63" s="276" t="n">
        <v>1</v>
      </c>
      <c r="G63" s="277" t="n">
        <v>0.14</v>
      </c>
      <c r="H63" s="277" t="n">
        <v>0</v>
      </c>
      <c r="I63" s="277" t="n">
        <v>2.5</v>
      </c>
      <c r="J63" s="277" t="n">
        <v>0</v>
      </c>
      <c r="K63" s="277" t="n">
        <v>2.5</v>
      </c>
      <c r="L63" s="277" t="n">
        <v>0</v>
      </c>
      <c r="M63" s="278" t="n">
        <v>2.5</v>
      </c>
      <c r="N63" s="254"/>
    </row>
    <row r="64" customFormat="false" ht="25.5" hidden="false" customHeight="false" outlineLevel="0" collapsed="false">
      <c r="A64" s="275" t="n">
        <v>560099</v>
      </c>
      <c r="B64" s="267" t="s">
        <v>142</v>
      </c>
      <c r="C64" s="276" t="n">
        <v>463</v>
      </c>
      <c r="D64" s="276" t="n">
        <v>0</v>
      </c>
      <c r="E64" s="276" t="n">
        <v>1903</v>
      </c>
      <c r="F64" s="276" t="n">
        <v>19</v>
      </c>
      <c r="G64" s="277" t="n">
        <v>0.243</v>
      </c>
      <c r="H64" s="277" t="n">
        <v>0</v>
      </c>
      <c r="I64" s="277" t="n">
        <v>2.5</v>
      </c>
      <c r="J64" s="277" t="n">
        <v>0</v>
      </c>
      <c r="K64" s="277" t="n">
        <v>2.475</v>
      </c>
      <c r="L64" s="277" t="n">
        <v>0</v>
      </c>
      <c r="M64" s="278" t="n">
        <v>2.48</v>
      </c>
    </row>
    <row r="65" customFormat="false" ht="12.75" hidden="false" customHeight="false" outlineLevel="0" collapsed="false">
      <c r="A65" s="275" t="n">
        <v>560205</v>
      </c>
      <c r="B65" s="267" t="s">
        <v>143</v>
      </c>
      <c r="C65" s="276" t="n">
        <v>3</v>
      </c>
      <c r="D65" s="276" t="n">
        <v>4</v>
      </c>
      <c r="E65" s="276" t="n">
        <v>41</v>
      </c>
      <c r="F65" s="276" t="n">
        <v>25</v>
      </c>
      <c r="G65" s="277" t="n">
        <v>0.073</v>
      </c>
      <c r="H65" s="277" t="n">
        <v>0.16</v>
      </c>
      <c r="I65" s="277" t="n">
        <v>2.5</v>
      </c>
      <c r="J65" s="277" t="n">
        <v>2.5</v>
      </c>
      <c r="K65" s="277" t="n">
        <v>1.5525</v>
      </c>
      <c r="L65" s="277" t="n">
        <v>0.9475</v>
      </c>
      <c r="M65" s="278" t="n">
        <v>2.5</v>
      </c>
      <c r="N65" s="254"/>
    </row>
    <row r="66" customFormat="false" ht="38.25" hidden="false" customHeight="false" outlineLevel="0" collapsed="false">
      <c r="A66" s="275" t="n">
        <v>560206</v>
      </c>
      <c r="B66" s="267" t="s">
        <v>36</v>
      </c>
      <c r="C66" s="276" t="n">
        <v>15068</v>
      </c>
      <c r="D66" s="276" t="n">
        <v>0</v>
      </c>
      <c r="E66" s="276" t="n">
        <v>70938</v>
      </c>
      <c r="F66" s="276" t="n">
        <v>1</v>
      </c>
      <c r="G66" s="277" t="n">
        <v>0.212</v>
      </c>
      <c r="H66" s="277" t="n">
        <v>0</v>
      </c>
      <c r="I66" s="277" t="n">
        <v>2.5</v>
      </c>
      <c r="J66" s="277" t="n">
        <v>0</v>
      </c>
      <c r="K66" s="277" t="n">
        <v>2.5</v>
      </c>
      <c r="L66" s="277" t="n">
        <v>0</v>
      </c>
      <c r="M66" s="278" t="n">
        <v>2.5</v>
      </c>
    </row>
    <row r="67" customFormat="false" ht="38.25" hidden="false" customHeight="false" outlineLevel="0" collapsed="false">
      <c r="A67" s="275" t="n">
        <v>560214</v>
      </c>
      <c r="B67" s="267" t="s">
        <v>31</v>
      </c>
      <c r="C67" s="276" t="n">
        <v>18583</v>
      </c>
      <c r="D67" s="276" t="n">
        <v>4243</v>
      </c>
      <c r="E67" s="276" t="n">
        <v>81398</v>
      </c>
      <c r="F67" s="276" t="n">
        <v>26291</v>
      </c>
      <c r="G67" s="277" t="n">
        <v>0.228</v>
      </c>
      <c r="H67" s="277" t="n">
        <v>0.161</v>
      </c>
      <c r="I67" s="277" t="n">
        <v>2.5</v>
      </c>
      <c r="J67" s="277" t="n">
        <v>2.5</v>
      </c>
      <c r="K67" s="277" t="n">
        <v>1.89</v>
      </c>
      <c r="L67" s="277" t="n">
        <v>0.61</v>
      </c>
      <c r="M67" s="278" t="n">
        <v>2.5</v>
      </c>
    </row>
    <row r="68" customFormat="false" ht="12.75" hidden="false" customHeight="false" outlineLevel="0" collapsed="false">
      <c r="C68" s="186"/>
      <c r="D68" s="186"/>
      <c r="E68" s="186"/>
      <c r="F68" s="186"/>
      <c r="M68" s="204"/>
    </row>
    <row r="69" customFormat="false" ht="12.75" hidden="false" customHeight="false" outlineLevel="0" collapsed="false">
      <c r="M69" s="204"/>
    </row>
    <row r="70" customFormat="false" ht="12.75" hidden="false" customHeight="false" outlineLevel="0" collapsed="false">
      <c r="M70" s="204"/>
    </row>
  </sheetData>
  <mergeCells count="11">
    <mergeCell ref="I1:J1"/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35" activeCellId="0" sqref="Y3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9.16"/>
    <col collapsed="false" customWidth="true" hidden="false" outlineLevel="0" max="2" min="2" style="212" width="36.49"/>
    <col collapsed="false" customWidth="true" hidden="false" outlineLevel="0" max="3" min="3" style="183" width="13.65"/>
    <col collapsed="false" customWidth="true" hidden="false" outlineLevel="0" max="4" min="4" style="183" width="11.82"/>
    <col collapsed="false" customWidth="true" hidden="false" outlineLevel="0" max="5" min="5" style="183" width="14.16"/>
    <col collapsed="false" customWidth="true" hidden="false" outlineLevel="0" max="6" min="6" style="228" width="11.65"/>
    <col collapsed="false" customWidth="true" hidden="false" outlineLevel="0" max="7" min="7" style="228" width="11.33"/>
    <col collapsed="false" customWidth="true" hidden="false" outlineLevel="0" max="8" min="8" style="229" width="9.99"/>
    <col collapsed="false" customWidth="true" hidden="false" outlineLevel="0" max="9" min="9" style="229" width="11.33"/>
    <col collapsed="false" customWidth="true" hidden="false" outlineLevel="0" max="10" min="10" style="228" width="11.49"/>
    <col collapsed="false" customWidth="true" hidden="false" outlineLevel="0" max="11" min="11" style="254" width="10.82"/>
    <col collapsed="false" customWidth="true" hidden="false" outlineLevel="0" max="12" min="12" style="254" width="10.33"/>
    <col collapsed="false" customWidth="true" hidden="false" outlineLevel="0" max="13" min="13" style="230" width="11.99"/>
    <col collapsed="false" customWidth="true" hidden="false" outlineLevel="0" max="14" min="14" style="230" width="10.65"/>
    <col collapsed="false" customWidth="true" hidden="false" outlineLevel="0" max="15" min="15" style="0" width="17.49"/>
    <col collapsed="false" customWidth="true" hidden="false" outlineLevel="0" max="16" min="16" style="0" width="13.65"/>
  </cols>
  <sheetData>
    <row r="1" customFormat="false" ht="40.9" hidden="false" customHeight="true" outlineLevel="0" collapsed="false">
      <c r="F1" s="231"/>
      <c r="G1" s="231"/>
      <c r="I1" s="255"/>
      <c r="J1" s="255"/>
      <c r="M1" s="2" t="s">
        <v>274</v>
      </c>
      <c r="N1" s="2"/>
      <c r="O1" s="2"/>
    </row>
    <row r="2" customFormat="false" ht="31.5" hidden="false" customHeight="true" outlineLevel="0" collapsed="false">
      <c r="A2" s="189" t="s">
        <v>27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183" customFormat="true" ht="60.6" hidden="false" customHeight="true" outlineLevel="0" collapsed="false">
      <c r="A3" s="232" t="s">
        <v>276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59.25" hidden="false" customHeight="true" outlineLevel="0" collapsed="false">
      <c r="A4" s="216" t="s">
        <v>147</v>
      </c>
      <c r="B4" s="217" t="s">
        <v>236</v>
      </c>
      <c r="C4" s="256" t="s">
        <v>277</v>
      </c>
      <c r="D4" s="256"/>
      <c r="E4" s="218" t="s">
        <v>263</v>
      </c>
      <c r="F4" s="218"/>
      <c r="G4" s="257" t="s">
        <v>278</v>
      </c>
      <c r="H4" s="257"/>
      <c r="I4" s="258" t="s">
        <v>265</v>
      </c>
      <c r="J4" s="258"/>
      <c r="K4" s="259" t="s">
        <v>255</v>
      </c>
      <c r="L4" s="259"/>
      <c r="M4" s="279" t="s">
        <v>256</v>
      </c>
      <c r="N4" s="279"/>
      <c r="O4" s="270" t="s">
        <v>257</v>
      </c>
    </row>
    <row r="5" customFormat="false" ht="25.5" hidden="false" customHeight="false" outlineLevel="0" collapsed="false">
      <c r="A5" s="216"/>
      <c r="B5" s="217"/>
      <c r="C5" s="261" t="s">
        <v>258</v>
      </c>
      <c r="D5" s="262" t="s">
        <v>266</v>
      </c>
      <c r="E5" s="261" t="s">
        <v>258</v>
      </c>
      <c r="F5" s="262" t="s">
        <v>266</v>
      </c>
      <c r="G5" s="263" t="s">
        <v>258</v>
      </c>
      <c r="H5" s="264" t="s">
        <v>266</v>
      </c>
      <c r="I5" s="263" t="s">
        <v>258</v>
      </c>
      <c r="J5" s="264" t="s">
        <v>266</v>
      </c>
      <c r="K5" s="263" t="s">
        <v>258</v>
      </c>
      <c r="L5" s="264" t="s">
        <v>266</v>
      </c>
      <c r="M5" s="280" t="s">
        <v>258</v>
      </c>
      <c r="N5" s="281" t="s">
        <v>266</v>
      </c>
      <c r="O5" s="261" t="s">
        <v>267</v>
      </c>
    </row>
    <row r="6" s="274" customFormat="true" ht="15" hidden="false" customHeight="false" outlineLevel="0" collapsed="false">
      <c r="A6" s="271"/>
      <c r="B6" s="220" t="s">
        <v>247</v>
      </c>
      <c r="C6" s="244" t="n">
        <v>273082</v>
      </c>
      <c r="D6" s="244" t="n">
        <v>123159</v>
      </c>
      <c r="E6" s="244" t="n">
        <v>1475700</v>
      </c>
      <c r="F6" s="244" t="n">
        <v>430060</v>
      </c>
      <c r="G6" s="245" t="n">
        <v>0.1851</v>
      </c>
      <c r="H6" s="245" t="n">
        <v>0.2864</v>
      </c>
      <c r="I6" s="245" t="n">
        <v>0.9353</v>
      </c>
      <c r="J6" s="245" t="n">
        <v>0.7364</v>
      </c>
      <c r="K6" s="245" t="n">
        <v>0.721</v>
      </c>
      <c r="L6" s="245" t="n">
        <v>0.1942</v>
      </c>
      <c r="M6" s="244"/>
      <c r="N6" s="282"/>
      <c r="O6" s="247" t="n">
        <v>0.92</v>
      </c>
    </row>
    <row r="7" customFormat="false" ht="25.5" hidden="false" customHeight="false" outlineLevel="0" collapsed="false">
      <c r="A7" s="275" t="n">
        <v>560002</v>
      </c>
      <c r="B7" s="267" t="s">
        <v>69</v>
      </c>
      <c r="C7" s="276" t="n">
        <v>3178</v>
      </c>
      <c r="D7" s="276" t="n">
        <v>0</v>
      </c>
      <c r="E7" s="276" t="n">
        <v>17944</v>
      </c>
      <c r="F7" s="276" t="n">
        <v>1</v>
      </c>
      <c r="G7" s="277" t="n">
        <v>0.177</v>
      </c>
      <c r="H7" s="277" t="n">
        <v>0</v>
      </c>
      <c r="I7" s="277" t="n">
        <v>1.0002</v>
      </c>
      <c r="J7" s="277" t="n">
        <v>0</v>
      </c>
      <c r="K7" s="277" t="n">
        <v>1.0002</v>
      </c>
      <c r="L7" s="277" t="n">
        <v>0</v>
      </c>
      <c r="M7" s="283"/>
      <c r="N7" s="283"/>
      <c r="O7" s="278" t="n">
        <v>1</v>
      </c>
      <c r="P7" s="254"/>
    </row>
    <row r="8" customFormat="false" ht="25.5" hidden="false" customHeight="false" outlineLevel="0" collapsed="false">
      <c r="A8" s="275" t="n">
        <v>560014</v>
      </c>
      <c r="B8" s="267" t="s">
        <v>119</v>
      </c>
      <c r="C8" s="276" t="n">
        <v>565</v>
      </c>
      <c r="D8" s="276" t="n">
        <v>7</v>
      </c>
      <c r="E8" s="276" t="n">
        <v>5592</v>
      </c>
      <c r="F8" s="276" t="n">
        <v>213</v>
      </c>
      <c r="G8" s="277" t="n">
        <v>0.101</v>
      </c>
      <c r="H8" s="277" t="n">
        <v>0.033</v>
      </c>
      <c r="I8" s="277" t="n">
        <v>0.545</v>
      </c>
      <c r="J8" s="277" t="n">
        <v>0.1038</v>
      </c>
      <c r="K8" s="277" t="n">
        <v>0.5249</v>
      </c>
      <c r="L8" s="277" t="n">
        <v>0.0038</v>
      </c>
      <c r="M8" s="283"/>
      <c r="N8" s="283"/>
      <c r="O8" s="278" t="n">
        <v>0.53</v>
      </c>
    </row>
    <row r="9" customFormat="false" ht="12.75" hidden="false" customHeight="false" outlineLevel="0" collapsed="false">
      <c r="A9" s="275" t="n">
        <v>560017</v>
      </c>
      <c r="B9" s="267" t="s">
        <v>120</v>
      </c>
      <c r="C9" s="276" t="n">
        <v>20226</v>
      </c>
      <c r="D9" s="276" t="n">
        <v>0</v>
      </c>
      <c r="E9" s="276" t="n">
        <v>80982</v>
      </c>
      <c r="F9" s="276" t="n">
        <v>1</v>
      </c>
      <c r="G9" s="277" t="n">
        <v>0.25</v>
      </c>
      <c r="H9" s="277" t="n">
        <v>0</v>
      </c>
      <c r="I9" s="277" t="n">
        <v>1.4374</v>
      </c>
      <c r="J9" s="277" t="n">
        <v>0</v>
      </c>
      <c r="K9" s="277" t="n">
        <v>1.4374</v>
      </c>
      <c r="L9" s="277" t="n">
        <v>0</v>
      </c>
      <c r="M9" s="283"/>
      <c r="N9" s="283"/>
      <c r="O9" s="278" t="n">
        <v>1.44</v>
      </c>
      <c r="P9" s="254"/>
    </row>
    <row r="10" customFormat="false" ht="12.75" hidden="false" customHeight="false" outlineLevel="0" collapsed="false">
      <c r="A10" s="275" t="n">
        <v>560019</v>
      </c>
      <c r="B10" s="267" t="s">
        <v>65</v>
      </c>
      <c r="C10" s="276" t="n">
        <v>23684</v>
      </c>
      <c r="D10" s="276" t="n">
        <v>1488</v>
      </c>
      <c r="E10" s="276" t="n">
        <v>88287</v>
      </c>
      <c r="F10" s="276" t="n">
        <v>4395</v>
      </c>
      <c r="G10" s="277" t="n">
        <v>0.268</v>
      </c>
      <c r="H10" s="277" t="n">
        <v>0.339</v>
      </c>
      <c r="I10" s="277" t="n">
        <v>1.5452</v>
      </c>
      <c r="J10" s="277" t="n">
        <v>1.3748</v>
      </c>
      <c r="K10" s="277" t="n">
        <v>1.4726</v>
      </c>
      <c r="L10" s="277" t="n">
        <v>0.0646</v>
      </c>
      <c r="M10" s="283"/>
      <c r="N10" s="283"/>
      <c r="O10" s="278" t="n">
        <v>1.54</v>
      </c>
    </row>
    <row r="11" customFormat="false" ht="12.75" hidden="false" customHeight="false" outlineLevel="0" collapsed="false">
      <c r="A11" s="275" t="n">
        <v>560021</v>
      </c>
      <c r="B11" s="267" t="s">
        <v>32</v>
      </c>
      <c r="C11" s="276" t="n">
        <v>15590</v>
      </c>
      <c r="D11" s="276" t="n">
        <v>19144</v>
      </c>
      <c r="E11" s="276" t="n">
        <v>55704</v>
      </c>
      <c r="F11" s="276" t="n">
        <v>40271</v>
      </c>
      <c r="G11" s="277" t="n">
        <v>0.28</v>
      </c>
      <c r="H11" s="277" t="n">
        <v>0.475</v>
      </c>
      <c r="I11" s="277" t="n">
        <v>1.6171</v>
      </c>
      <c r="J11" s="277" t="n">
        <v>1.9396</v>
      </c>
      <c r="K11" s="277" t="n">
        <v>0.9379</v>
      </c>
      <c r="L11" s="277" t="n">
        <v>0.8146</v>
      </c>
      <c r="M11" s="283"/>
      <c r="N11" s="283"/>
      <c r="O11" s="278" t="n">
        <v>1.75</v>
      </c>
      <c r="P11" s="254"/>
    </row>
    <row r="12" customFormat="false" ht="12.75" hidden="false" customHeight="false" outlineLevel="0" collapsed="false">
      <c r="A12" s="275" t="n">
        <v>560022</v>
      </c>
      <c r="B12" s="267" t="s">
        <v>121</v>
      </c>
      <c r="C12" s="276" t="n">
        <v>16038</v>
      </c>
      <c r="D12" s="276" t="n">
        <v>10833</v>
      </c>
      <c r="E12" s="276" t="n">
        <v>67559</v>
      </c>
      <c r="F12" s="276" t="n">
        <v>23417</v>
      </c>
      <c r="G12" s="277" t="n">
        <v>0.237</v>
      </c>
      <c r="H12" s="277" t="n">
        <v>0.463</v>
      </c>
      <c r="I12" s="277" t="n">
        <v>1.3596</v>
      </c>
      <c r="J12" s="277" t="n">
        <v>1.8898</v>
      </c>
      <c r="K12" s="277" t="n">
        <v>1.0101</v>
      </c>
      <c r="L12" s="277" t="n">
        <v>0.4857</v>
      </c>
      <c r="M12" s="283"/>
      <c r="N12" s="283"/>
      <c r="O12" s="278" t="n">
        <v>1.5</v>
      </c>
    </row>
    <row r="13" customFormat="false" ht="12.75" hidden="false" customHeight="false" outlineLevel="0" collapsed="false">
      <c r="A13" s="275" t="n">
        <v>560024</v>
      </c>
      <c r="B13" s="267" t="s">
        <v>30</v>
      </c>
      <c r="C13" s="276" t="n">
        <v>257</v>
      </c>
      <c r="D13" s="276" t="n">
        <v>27123</v>
      </c>
      <c r="E13" s="276" t="n">
        <v>1707</v>
      </c>
      <c r="F13" s="276" t="n">
        <v>53512</v>
      </c>
      <c r="G13" s="277" t="n">
        <v>0.151</v>
      </c>
      <c r="H13" s="277" t="n">
        <v>0.507</v>
      </c>
      <c r="I13" s="277" t="n">
        <v>0.8445</v>
      </c>
      <c r="J13" s="277" t="n">
        <v>2.0725</v>
      </c>
      <c r="K13" s="277" t="n">
        <v>0.0262</v>
      </c>
      <c r="L13" s="277" t="n">
        <v>2.0083</v>
      </c>
      <c r="M13" s="283"/>
      <c r="N13" s="283"/>
      <c r="O13" s="278" t="n">
        <v>2.03</v>
      </c>
      <c r="P13" s="254"/>
    </row>
    <row r="14" customFormat="false" ht="25.5" hidden="false" customHeight="false" outlineLevel="0" collapsed="false">
      <c r="A14" s="275" t="n">
        <v>560026</v>
      </c>
      <c r="B14" s="267" t="s">
        <v>66</v>
      </c>
      <c r="C14" s="276" t="n">
        <v>20660</v>
      </c>
      <c r="D14" s="276" t="n">
        <v>7061</v>
      </c>
      <c r="E14" s="276" t="n">
        <v>105781</v>
      </c>
      <c r="F14" s="276" t="n">
        <v>20775</v>
      </c>
      <c r="G14" s="277" t="n">
        <v>0.195</v>
      </c>
      <c r="H14" s="277" t="n">
        <v>0.34</v>
      </c>
      <c r="I14" s="277" t="n">
        <v>1.108</v>
      </c>
      <c r="J14" s="277" t="n">
        <v>1.3789</v>
      </c>
      <c r="K14" s="277" t="n">
        <v>0.9263</v>
      </c>
      <c r="L14" s="277" t="n">
        <v>0.2261</v>
      </c>
      <c r="M14" s="283"/>
      <c r="N14" s="283"/>
      <c r="O14" s="278" t="n">
        <v>1.15</v>
      </c>
    </row>
    <row r="15" customFormat="false" ht="12.75" hidden="false" customHeight="false" outlineLevel="0" collapsed="false">
      <c r="A15" s="275" t="n">
        <v>560032</v>
      </c>
      <c r="B15" s="267" t="s">
        <v>123</v>
      </c>
      <c r="C15" s="276" t="n">
        <v>4108</v>
      </c>
      <c r="D15" s="276" t="n">
        <v>1</v>
      </c>
      <c r="E15" s="276" t="n">
        <v>20226</v>
      </c>
      <c r="F15" s="276" t="n">
        <v>2</v>
      </c>
      <c r="G15" s="277" t="n">
        <v>0.203</v>
      </c>
      <c r="H15" s="277" t="n">
        <v>0.5</v>
      </c>
      <c r="I15" s="277" t="n">
        <v>1.1559</v>
      </c>
      <c r="J15" s="277" t="n">
        <v>2.0435</v>
      </c>
      <c r="K15" s="277" t="n">
        <v>1.1559</v>
      </c>
      <c r="L15" s="277" t="n">
        <v>0</v>
      </c>
      <c r="M15" s="283"/>
      <c r="N15" s="283"/>
      <c r="O15" s="278" t="n">
        <v>1.16</v>
      </c>
      <c r="P15" s="254"/>
    </row>
    <row r="16" customFormat="false" ht="12.75" hidden="false" customHeight="false" outlineLevel="0" collapsed="false">
      <c r="A16" s="275" t="n">
        <v>560033</v>
      </c>
      <c r="B16" s="267" t="s">
        <v>35</v>
      </c>
      <c r="C16" s="276" t="n">
        <v>14247</v>
      </c>
      <c r="D16" s="276" t="n">
        <v>0</v>
      </c>
      <c r="E16" s="276" t="n">
        <v>42738</v>
      </c>
      <c r="F16" s="276" t="n">
        <v>1</v>
      </c>
      <c r="G16" s="277" t="n">
        <v>0.333</v>
      </c>
      <c r="H16" s="277" t="n">
        <v>0</v>
      </c>
      <c r="I16" s="277" t="n">
        <v>1.9345</v>
      </c>
      <c r="J16" s="277" t="n">
        <v>0</v>
      </c>
      <c r="K16" s="277" t="n">
        <v>1.9345</v>
      </c>
      <c r="L16" s="277" t="n">
        <v>0</v>
      </c>
      <c r="M16" s="283"/>
      <c r="N16" s="283"/>
      <c r="O16" s="278" t="n">
        <v>1.93</v>
      </c>
    </row>
    <row r="17" customFormat="false" ht="12.75" hidden="false" customHeight="false" outlineLevel="0" collapsed="false">
      <c r="A17" s="275" t="n">
        <v>560034</v>
      </c>
      <c r="B17" s="267" t="s">
        <v>53</v>
      </c>
      <c r="C17" s="276" t="n">
        <v>6931</v>
      </c>
      <c r="D17" s="276" t="n">
        <v>0</v>
      </c>
      <c r="E17" s="276" t="n">
        <v>37333</v>
      </c>
      <c r="F17" s="276" t="n">
        <v>0</v>
      </c>
      <c r="G17" s="277" t="n">
        <v>0.186</v>
      </c>
      <c r="H17" s="277" t="n">
        <v>0</v>
      </c>
      <c r="I17" s="277" t="n">
        <v>1.0541</v>
      </c>
      <c r="J17" s="277" t="n">
        <v>0</v>
      </c>
      <c r="K17" s="277" t="n">
        <v>1.0541</v>
      </c>
      <c r="L17" s="277" t="n">
        <v>0</v>
      </c>
      <c r="M17" s="283"/>
      <c r="N17" s="283"/>
      <c r="O17" s="278" t="n">
        <v>1.05</v>
      </c>
      <c r="P17" s="254"/>
    </row>
    <row r="18" customFormat="false" ht="12.75" hidden="false" customHeight="false" outlineLevel="0" collapsed="false">
      <c r="A18" s="275" t="n">
        <v>560035</v>
      </c>
      <c r="B18" s="267" t="s">
        <v>55</v>
      </c>
      <c r="C18" s="276" t="n">
        <v>230</v>
      </c>
      <c r="D18" s="276" t="n">
        <v>3255</v>
      </c>
      <c r="E18" s="276" t="n">
        <v>1193</v>
      </c>
      <c r="F18" s="276" t="n">
        <v>33318</v>
      </c>
      <c r="G18" s="277" t="n">
        <v>0.193</v>
      </c>
      <c r="H18" s="277" t="n">
        <v>0.098</v>
      </c>
      <c r="I18" s="277" t="n">
        <v>1.096</v>
      </c>
      <c r="J18" s="277" t="n">
        <v>0.3738</v>
      </c>
      <c r="K18" s="277" t="n">
        <v>0.0384</v>
      </c>
      <c r="L18" s="277" t="n">
        <v>0.3607</v>
      </c>
      <c r="M18" s="283"/>
      <c r="N18" s="283"/>
      <c r="O18" s="278" t="n">
        <v>0.4</v>
      </c>
    </row>
    <row r="19" customFormat="false" ht="12.75" hidden="false" customHeight="false" outlineLevel="0" collapsed="false">
      <c r="A19" s="275" t="n">
        <v>560036</v>
      </c>
      <c r="B19" s="267" t="s">
        <v>122</v>
      </c>
      <c r="C19" s="276" t="n">
        <v>7345</v>
      </c>
      <c r="D19" s="276" t="n">
        <v>2815</v>
      </c>
      <c r="E19" s="276" t="n">
        <v>43843</v>
      </c>
      <c r="F19" s="276" t="n">
        <v>10088</v>
      </c>
      <c r="G19" s="277" t="n">
        <v>0.168</v>
      </c>
      <c r="H19" s="277" t="n">
        <v>0.279</v>
      </c>
      <c r="I19" s="277" t="n">
        <v>0.9463</v>
      </c>
      <c r="J19" s="277" t="n">
        <v>1.1256</v>
      </c>
      <c r="K19" s="277" t="n">
        <v>0.7693</v>
      </c>
      <c r="L19" s="277" t="n">
        <v>0.2105</v>
      </c>
      <c r="M19" s="283"/>
      <c r="N19" s="283"/>
      <c r="O19" s="278" t="n">
        <v>0.98</v>
      </c>
      <c r="P19" s="254"/>
    </row>
    <row r="20" customFormat="false" ht="12.75" hidden="false" customHeight="false" outlineLevel="0" collapsed="false">
      <c r="A20" s="275" t="n">
        <v>560041</v>
      </c>
      <c r="B20" s="267" t="s">
        <v>124</v>
      </c>
      <c r="C20" s="276" t="n">
        <v>74</v>
      </c>
      <c r="D20" s="276" t="n">
        <v>6439</v>
      </c>
      <c r="E20" s="276" t="n">
        <v>108</v>
      </c>
      <c r="F20" s="276" t="n">
        <v>19130</v>
      </c>
      <c r="G20" s="277" t="n">
        <v>0.685</v>
      </c>
      <c r="H20" s="277" t="n">
        <v>0.337</v>
      </c>
      <c r="I20" s="277" t="n">
        <v>2.5</v>
      </c>
      <c r="J20" s="277" t="n">
        <v>1.3665</v>
      </c>
      <c r="K20" s="277" t="n">
        <v>0.015</v>
      </c>
      <c r="L20" s="277" t="n">
        <v>1.3583</v>
      </c>
      <c r="M20" s="283"/>
      <c r="N20" s="283"/>
      <c r="O20" s="278" t="n">
        <v>1.37</v>
      </c>
    </row>
    <row r="21" customFormat="false" ht="12.75" hidden="false" customHeight="false" outlineLevel="0" collapsed="false">
      <c r="A21" s="275" t="n">
        <v>560043</v>
      </c>
      <c r="B21" s="267" t="s">
        <v>37</v>
      </c>
      <c r="C21" s="276" t="n">
        <v>6166</v>
      </c>
      <c r="D21" s="276" t="n">
        <v>1507</v>
      </c>
      <c r="E21" s="276" t="n">
        <v>20105</v>
      </c>
      <c r="F21" s="276" t="n">
        <v>4900</v>
      </c>
      <c r="G21" s="277" t="n">
        <v>0.307</v>
      </c>
      <c r="H21" s="277" t="n">
        <v>0.308</v>
      </c>
      <c r="I21" s="277" t="n">
        <v>1.7788</v>
      </c>
      <c r="J21" s="277" t="n">
        <v>1.246</v>
      </c>
      <c r="K21" s="277" t="n">
        <v>1.4302</v>
      </c>
      <c r="L21" s="277" t="n">
        <v>0.2442</v>
      </c>
      <c r="M21" s="283"/>
      <c r="N21" s="283"/>
      <c r="O21" s="278" t="n">
        <v>1.67</v>
      </c>
      <c r="P21" s="254"/>
    </row>
    <row r="22" customFormat="false" ht="12.75" hidden="false" customHeight="false" outlineLevel="0" collapsed="false">
      <c r="A22" s="275" t="n">
        <v>560045</v>
      </c>
      <c r="B22" s="267" t="s">
        <v>38</v>
      </c>
      <c r="C22" s="276" t="n">
        <v>890</v>
      </c>
      <c r="D22" s="276" t="n">
        <v>337</v>
      </c>
      <c r="E22" s="276" t="n">
        <v>20235</v>
      </c>
      <c r="F22" s="276" t="n">
        <v>5945</v>
      </c>
      <c r="G22" s="277" t="n">
        <v>0.044</v>
      </c>
      <c r="H22" s="277" t="n">
        <v>0.057</v>
      </c>
      <c r="I22" s="277" t="n">
        <v>0.2036</v>
      </c>
      <c r="J22" s="277" t="n">
        <v>0.2035</v>
      </c>
      <c r="K22" s="277" t="n">
        <v>0.1574</v>
      </c>
      <c r="L22" s="277" t="n">
        <v>0.0462</v>
      </c>
      <c r="M22" s="283"/>
      <c r="N22" s="283"/>
      <c r="O22" s="278" t="n">
        <v>0.2</v>
      </c>
    </row>
    <row r="23" customFormat="false" ht="12.75" hidden="false" customHeight="false" outlineLevel="0" collapsed="false">
      <c r="A23" s="275" t="n">
        <v>560047</v>
      </c>
      <c r="B23" s="267" t="s">
        <v>125</v>
      </c>
      <c r="C23" s="276" t="n">
        <v>2049</v>
      </c>
      <c r="D23" s="276" t="n">
        <v>407</v>
      </c>
      <c r="E23" s="276" t="n">
        <v>28279</v>
      </c>
      <c r="F23" s="276" t="n">
        <v>7941</v>
      </c>
      <c r="G23" s="277" t="n">
        <v>0.072</v>
      </c>
      <c r="H23" s="277" t="n">
        <v>0.051</v>
      </c>
      <c r="I23" s="277" t="n">
        <v>0.3713</v>
      </c>
      <c r="J23" s="277" t="n">
        <v>0.1786</v>
      </c>
      <c r="K23" s="277" t="n">
        <v>0.29</v>
      </c>
      <c r="L23" s="277" t="n">
        <v>0.0391</v>
      </c>
      <c r="M23" s="283"/>
      <c r="N23" s="283"/>
      <c r="O23" s="278" t="n">
        <v>0.33</v>
      </c>
      <c r="P23" s="254"/>
    </row>
    <row r="24" customFormat="false" ht="12.75" hidden="false" customHeight="false" outlineLevel="0" collapsed="false">
      <c r="A24" s="275" t="n">
        <v>560052</v>
      </c>
      <c r="B24" s="267" t="s">
        <v>56</v>
      </c>
      <c r="C24" s="276" t="n">
        <v>2240</v>
      </c>
      <c r="D24" s="276" t="n">
        <v>553</v>
      </c>
      <c r="E24" s="276" t="n">
        <v>16440</v>
      </c>
      <c r="F24" s="276" t="n">
        <v>5114</v>
      </c>
      <c r="G24" s="277" t="n">
        <v>0.136</v>
      </c>
      <c r="H24" s="277" t="n">
        <v>0.108</v>
      </c>
      <c r="I24" s="277" t="n">
        <v>0.7546</v>
      </c>
      <c r="J24" s="277" t="n">
        <v>0.4153</v>
      </c>
      <c r="K24" s="277" t="n">
        <v>0.5758</v>
      </c>
      <c r="L24" s="277" t="n">
        <v>0.0984</v>
      </c>
      <c r="M24" s="283"/>
      <c r="N24" s="283"/>
      <c r="O24" s="278" t="n">
        <v>0.67</v>
      </c>
    </row>
    <row r="25" customFormat="false" ht="12.75" hidden="false" customHeight="false" outlineLevel="0" collapsed="false">
      <c r="A25" s="275" t="n">
        <v>560053</v>
      </c>
      <c r="B25" s="267" t="s">
        <v>57</v>
      </c>
      <c r="C25" s="276" t="n">
        <v>941</v>
      </c>
      <c r="D25" s="276" t="n">
        <v>403</v>
      </c>
      <c r="E25" s="276" t="n">
        <v>14706</v>
      </c>
      <c r="F25" s="276" t="n">
        <v>3842</v>
      </c>
      <c r="G25" s="277" t="n">
        <v>0.064</v>
      </c>
      <c r="H25" s="277" t="n">
        <v>0.105</v>
      </c>
      <c r="I25" s="277" t="n">
        <v>0.3234</v>
      </c>
      <c r="J25" s="277" t="n">
        <v>0.4029</v>
      </c>
      <c r="K25" s="277" t="n">
        <v>0.2565</v>
      </c>
      <c r="L25" s="277" t="n">
        <v>0.0834</v>
      </c>
      <c r="M25" s="283"/>
      <c r="N25" s="283"/>
      <c r="O25" s="278" t="n">
        <v>0.34</v>
      </c>
      <c r="P25" s="254"/>
    </row>
    <row r="26" customFormat="false" ht="12.75" hidden="false" customHeight="false" outlineLevel="0" collapsed="false">
      <c r="A26" s="275" t="n">
        <v>560054</v>
      </c>
      <c r="B26" s="267" t="s">
        <v>39</v>
      </c>
      <c r="C26" s="276" t="n">
        <v>2748</v>
      </c>
      <c r="D26" s="276" t="n">
        <v>2354</v>
      </c>
      <c r="E26" s="276" t="n">
        <v>14986</v>
      </c>
      <c r="F26" s="276" t="n">
        <v>5359</v>
      </c>
      <c r="G26" s="277" t="n">
        <v>0.183</v>
      </c>
      <c r="H26" s="277" t="n">
        <v>0.439</v>
      </c>
      <c r="I26" s="277" t="n">
        <v>1.0361</v>
      </c>
      <c r="J26" s="277" t="n">
        <v>1.7901</v>
      </c>
      <c r="K26" s="277" t="n">
        <v>0.7636</v>
      </c>
      <c r="L26" s="277" t="n">
        <v>0.4708</v>
      </c>
      <c r="M26" s="283"/>
      <c r="N26" s="283"/>
      <c r="O26" s="278" t="n">
        <v>1.23</v>
      </c>
    </row>
    <row r="27" customFormat="false" ht="12.75" hidden="false" customHeight="false" outlineLevel="0" collapsed="false">
      <c r="A27" s="275" t="n">
        <v>560055</v>
      </c>
      <c r="B27" s="267" t="s">
        <v>70</v>
      </c>
      <c r="C27" s="276" t="n">
        <v>640</v>
      </c>
      <c r="D27" s="276" t="n">
        <v>86</v>
      </c>
      <c r="E27" s="276" t="n">
        <v>10412</v>
      </c>
      <c r="F27" s="276" t="n">
        <v>2546</v>
      </c>
      <c r="G27" s="277" t="n">
        <v>0.061</v>
      </c>
      <c r="H27" s="277" t="n">
        <v>0.034</v>
      </c>
      <c r="I27" s="277" t="n">
        <v>0.3055</v>
      </c>
      <c r="J27" s="277" t="n">
        <v>0.108</v>
      </c>
      <c r="K27" s="277" t="n">
        <v>0.2456</v>
      </c>
      <c r="L27" s="277" t="n">
        <v>0.0212</v>
      </c>
      <c r="M27" s="283"/>
      <c r="N27" s="283"/>
      <c r="O27" s="278" t="n">
        <v>0.27</v>
      </c>
      <c r="P27" s="254"/>
    </row>
    <row r="28" customFormat="false" ht="12.75" hidden="false" customHeight="false" outlineLevel="0" collapsed="false">
      <c r="A28" s="275" t="n">
        <v>560056</v>
      </c>
      <c r="B28" s="267" t="s">
        <v>126</v>
      </c>
      <c r="C28" s="276" t="n">
        <v>1004</v>
      </c>
      <c r="D28" s="276" t="n">
        <v>167</v>
      </c>
      <c r="E28" s="276" t="n">
        <v>14548</v>
      </c>
      <c r="F28" s="276" t="n">
        <v>3244</v>
      </c>
      <c r="G28" s="277" t="n">
        <v>0.069</v>
      </c>
      <c r="H28" s="277" t="n">
        <v>0.051</v>
      </c>
      <c r="I28" s="277" t="n">
        <v>0.3534</v>
      </c>
      <c r="J28" s="277" t="n">
        <v>0.1786</v>
      </c>
      <c r="K28" s="277" t="n">
        <v>0.2891</v>
      </c>
      <c r="L28" s="277" t="n">
        <v>0.0325</v>
      </c>
      <c r="M28" s="283"/>
      <c r="N28" s="283"/>
      <c r="O28" s="278" t="n">
        <v>0.32</v>
      </c>
    </row>
    <row r="29" customFormat="false" ht="12.75" hidden="false" customHeight="false" outlineLevel="0" collapsed="false">
      <c r="A29" s="275" t="n">
        <v>560057</v>
      </c>
      <c r="B29" s="267" t="s">
        <v>127</v>
      </c>
      <c r="C29" s="276" t="n">
        <v>5837</v>
      </c>
      <c r="D29" s="276" t="n">
        <v>1823</v>
      </c>
      <c r="E29" s="276" t="n">
        <v>11723</v>
      </c>
      <c r="F29" s="276" t="n">
        <v>2991</v>
      </c>
      <c r="G29" s="277" t="n">
        <v>0.498</v>
      </c>
      <c r="H29" s="277" t="n">
        <v>0.609</v>
      </c>
      <c r="I29" s="277" t="n">
        <v>2.5</v>
      </c>
      <c r="J29" s="277" t="n">
        <v>2.4962</v>
      </c>
      <c r="K29" s="277" t="n">
        <v>1.9925</v>
      </c>
      <c r="L29" s="277" t="n">
        <v>0.5067</v>
      </c>
      <c r="M29" s="283"/>
      <c r="N29" s="283"/>
      <c r="O29" s="278" t="n">
        <v>2.5</v>
      </c>
      <c r="P29" s="254"/>
    </row>
    <row r="30" customFormat="false" ht="12.75" hidden="false" customHeight="false" outlineLevel="0" collapsed="false">
      <c r="A30" s="275" t="n">
        <v>560058</v>
      </c>
      <c r="B30" s="267" t="s">
        <v>40</v>
      </c>
      <c r="C30" s="276" t="n">
        <v>1561</v>
      </c>
      <c r="D30" s="276" t="n">
        <v>328</v>
      </c>
      <c r="E30" s="276" t="n">
        <v>33924</v>
      </c>
      <c r="F30" s="276" t="n">
        <v>9815</v>
      </c>
      <c r="G30" s="277" t="n">
        <v>0.046</v>
      </c>
      <c r="H30" s="277" t="n">
        <v>0.033</v>
      </c>
      <c r="I30" s="277" t="n">
        <v>0.2156</v>
      </c>
      <c r="J30" s="277" t="n">
        <v>0.1038</v>
      </c>
      <c r="K30" s="277" t="n">
        <v>0.1673</v>
      </c>
      <c r="L30" s="277" t="n">
        <v>0.0233</v>
      </c>
      <c r="M30" s="283"/>
      <c r="N30" s="283"/>
      <c r="O30" s="278" t="n">
        <v>0.19</v>
      </c>
    </row>
    <row r="31" customFormat="false" ht="12.75" hidden="false" customHeight="false" outlineLevel="0" collapsed="false">
      <c r="A31" s="275" t="n">
        <v>560059</v>
      </c>
      <c r="B31" s="267" t="s">
        <v>41</v>
      </c>
      <c r="C31" s="276" t="n">
        <v>3745</v>
      </c>
      <c r="D31" s="276" t="n">
        <v>1256</v>
      </c>
      <c r="E31" s="276" t="n">
        <v>10359</v>
      </c>
      <c r="F31" s="276" t="n">
        <v>2510</v>
      </c>
      <c r="G31" s="277" t="n">
        <v>0.362</v>
      </c>
      <c r="H31" s="277" t="n">
        <v>0.5</v>
      </c>
      <c r="I31" s="277" t="n">
        <v>2.1082</v>
      </c>
      <c r="J31" s="277" t="n">
        <v>2.0435</v>
      </c>
      <c r="K31" s="277" t="n">
        <v>1.6971</v>
      </c>
      <c r="L31" s="277" t="n">
        <v>0.3985</v>
      </c>
      <c r="M31" s="283"/>
      <c r="N31" s="283"/>
      <c r="O31" s="278" t="n">
        <v>2.1</v>
      </c>
      <c r="P31" s="254"/>
    </row>
    <row r="32" customFormat="false" ht="12.75" hidden="false" customHeight="false" outlineLevel="0" collapsed="false">
      <c r="A32" s="275" t="n">
        <v>560060</v>
      </c>
      <c r="B32" s="267" t="s">
        <v>128</v>
      </c>
      <c r="C32" s="276" t="n">
        <v>684</v>
      </c>
      <c r="D32" s="276" t="n">
        <v>122</v>
      </c>
      <c r="E32" s="276" t="n">
        <v>10981</v>
      </c>
      <c r="F32" s="276" t="n">
        <v>2914</v>
      </c>
      <c r="G32" s="277" t="n">
        <v>0.062</v>
      </c>
      <c r="H32" s="277" t="n">
        <v>0.042</v>
      </c>
      <c r="I32" s="277" t="n">
        <v>0.3114</v>
      </c>
      <c r="J32" s="277" t="n">
        <v>0.1412</v>
      </c>
      <c r="K32" s="277" t="n">
        <v>0.246</v>
      </c>
      <c r="L32" s="277" t="n">
        <v>0.0297</v>
      </c>
      <c r="M32" s="283"/>
      <c r="N32" s="283"/>
      <c r="O32" s="278" t="n">
        <v>0.28</v>
      </c>
    </row>
    <row r="33" customFormat="false" ht="12.75" hidden="false" customHeight="false" outlineLevel="0" collapsed="false">
      <c r="A33" s="275" t="n">
        <v>560061</v>
      </c>
      <c r="B33" s="267" t="s">
        <v>42</v>
      </c>
      <c r="C33" s="276" t="n">
        <v>1413</v>
      </c>
      <c r="D33" s="276" t="n">
        <v>319</v>
      </c>
      <c r="E33" s="276" t="n">
        <v>18128</v>
      </c>
      <c r="F33" s="276" t="n">
        <v>5263</v>
      </c>
      <c r="G33" s="277" t="n">
        <v>0.078</v>
      </c>
      <c r="H33" s="277" t="n">
        <v>0.061</v>
      </c>
      <c r="I33" s="277" t="n">
        <v>0.4073</v>
      </c>
      <c r="J33" s="277" t="n">
        <v>0.2201</v>
      </c>
      <c r="K33" s="277" t="n">
        <v>0.3156</v>
      </c>
      <c r="L33" s="277" t="n">
        <v>0.0495</v>
      </c>
      <c r="M33" s="283"/>
      <c r="N33" s="283"/>
      <c r="O33" s="278" t="n">
        <v>0.37</v>
      </c>
      <c r="P33" s="254"/>
    </row>
    <row r="34" customFormat="false" ht="12.75" hidden="false" customHeight="false" outlineLevel="0" collapsed="false">
      <c r="A34" s="275" t="n">
        <v>560062</v>
      </c>
      <c r="B34" s="267" t="s">
        <v>129</v>
      </c>
      <c r="C34" s="276" t="n">
        <v>892</v>
      </c>
      <c r="D34" s="276" t="n">
        <v>361</v>
      </c>
      <c r="E34" s="276" t="n">
        <v>12187</v>
      </c>
      <c r="F34" s="276" t="n">
        <v>3213</v>
      </c>
      <c r="G34" s="277" t="n">
        <v>0.073</v>
      </c>
      <c r="H34" s="277" t="n">
        <v>0.112</v>
      </c>
      <c r="I34" s="277" t="n">
        <v>0.3773</v>
      </c>
      <c r="J34" s="277" t="n">
        <v>0.432</v>
      </c>
      <c r="K34" s="277" t="n">
        <v>0.2985</v>
      </c>
      <c r="L34" s="277" t="n">
        <v>0.0903</v>
      </c>
      <c r="M34" s="283"/>
      <c r="N34" s="283"/>
      <c r="O34" s="278" t="n">
        <v>0.39</v>
      </c>
    </row>
    <row r="35" customFormat="false" ht="12.75" hidden="false" customHeight="false" outlineLevel="0" collapsed="false">
      <c r="A35" s="275" t="n">
        <v>560063</v>
      </c>
      <c r="B35" s="267" t="s">
        <v>130</v>
      </c>
      <c r="C35" s="276" t="n">
        <v>1814</v>
      </c>
      <c r="D35" s="276" t="n">
        <v>274</v>
      </c>
      <c r="E35" s="276" t="n">
        <v>13238</v>
      </c>
      <c r="F35" s="276" t="n">
        <v>3681</v>
      </c>
      <c r="G35" s="277" t="n">
        <v>0.137</v>
      </c>
      <c r="H35" s="277" t="n">
        <v>0.074</v>
      </c>
      <c r="I35" s="277" t="n">
        <v>0.7606</v>
      </c>
      <c r="J35" s="277" t="n">
        <v>0.2741</v>
      </c>
      <c r="K35" s="277" t="n">
        <v>0.5948</v>
      </c>
      <c r="L35" s="277" t="n">
        <v>0.0598</v>
      </c>
      <c r="M35" s="283"/>
      <c r="N35" s="283"/>
      <c r="O35" s="278" t="n">
        <v>0.65</v>
      </c>
      <c r="P35" s="254"/>
    </row>
    <row r="36" customFormat="false" ht="12.75" hidden="false" customHeight="false" outlineLevel="0" collapsed="false">
      <c r="A36" s="275" t="n">
        <v>560064</v>
      </c>
      <c r="B36" s="267" t="s">
        <v>43</v>
      </c>
      <c r="C36" s="276" t="n">
        <v>12847</v>
      </c>
      <c r="D36" s="276" t="n">
        <v>8237</v>
      </c>
      <c r="E36" s="276" t="n">
        <v>29510</v>
      </c>
      <c r="F36" s="276" t="n">
        <v>8254</v>
      </c>
      <c r="G36" s="277" t="n">
        <v>0.435</v>
      </c>
      <c r="H36" s="277" t="n">
        <v>0.998</v>
      </c>
      <c r="I36" s="277" t="n">
        <v>2.5</v>
      </c>
      <c r="J36" s="277" t="n">
        <v>2.5</v>
      </c>
      <c r="K36" s="277" t="n">
        <v>1.9525</v>
      </c>
      <c r="L36" s="277" t="n">
        <v>0.5475</v>
      </c>
      <c r="M36" s="283"/>
      <c r="N36" s="283"/>
      <c r="O36" s="278" t="n">
        <v>2.5</v>
      </c>
    </row>
    <row r="37" customFormat="false" ht="12.75" hidden="false" customHeight="false" outlineLevel="0" collapsed="false">
      <c r="A37" s="275" t="n">
        <v>560065</v>
      </c>
      <c r="B37" s="267" t="s">
        <v>44</v>
      </c>
      <c r="C37" s="276" t="n">
        <v>499</v>
      </c>
      <c r="D37" s="276" t="n">
        <v>97</v>
      </c>
      <c r="E37" s="276" t="n">
        <v>12510</v>
      </c>
      <c r="F37" s="276" t="n">
        <v>2933</v>
      </c>
      <c r="G37" s="277" t="n">
        <v>0.04</v>
      </c>
      <c r="H37" s="277" t="n">
        <v>0.033</v>
      </c>
      <c r="I37" s="277" t="n">
        <v>0.1797</v>
      </c>
      <c r="J37" s="277" t="n">
        <v>0.1038</v>
      </c>
      <c r="K37" s="277" t="n">
        <v>0.1455</v>
      </c>
      <c r="L37" s="277" t="n">
        <v>0.0197</v>
      </c>
      <c r="M37" s="283"/>
      <c r="N37" s="283"/>
      <c r="O37" s="278" t="n">
        <v>0.17</v>
      </c>
      <c r="P37" s="254"/>
    </row>
    <row r="38" customFormat="false" ht="12.75" hidden="false" customHeight="false" outlineLevel="0" collapsed="false">
      <c r="A38" s="275" t="n">
        <v>560066</v>
      </c>
      <c r="B38" s="267" t="s">
        <v>71</v>
      </c>
      <c r="C38" s="276" t="n">
        <v>970</v>
      </c>
      <c r="D38" s="276" t="n">
        <v>353</v>
      </c>
      <c r="E38" s="276" t="n">
        <v>8515</v>
      </c>
      <c r="F38" s="276" t="n">
        <v>2080</v>
      </c>
      <c r="G38" s="277" t="n">
        <v>0.114</v>
      </c>
      <c r="H38" s="277" t="n">
        <v>0.17</v>
      </c>
      <c r="I38" s="277" t="n">
        <v>0.6229</v>
      </c>
      <c r="J38" s="277" t="n">
        <v>0.6729</v>
      </c>
      <c r="K38" s="277" t="n">
        <v>0.5008</v>
      </c>
      <c r="L38" s="277" t="n">
        <v>0.1319</v>
      </c>
      <c r="M38" s="283"/>
      <c r="N38" s="283"/>
      <c r="O38" s="278" t="n">
        <v>0.63</v>
      </c>
    </row>
    <row r="39" customFormat="false" ht="12.75" hidden="false" customHeight="false" outlineLevel="0" collapsed="false">
      <c r="A39" s="275" t="n">
        <v>560067</v>
      </c>
      <c r="B39" s="267" t="s">
        <v>52</v>
      </c>
      <c r="C39" s="276" t="n">
        <v>629</v>
      </c>
      <c r="D39" s="276" t="n">
        <v>147</v>
      </c>
      <c r="E39" s="276" t="n">
        <v>21166</v>
      </c>
      <c r="F39" s="276" t="n">
        <v>6429</v>
      </c>
      <c r="G39" s="277" t="n">
        <v>0.03</v>
      </c>
      <c r="H39" s="277" t="n">
        <v>0.023</v>
      </c>
      <c r="I39" s="277" t="n">
        <v>0.1198</v>
      </c>
      <c r="J39" s="277" t="n">
        <v>0.0623</v>
      </c>
      <c r="K39" s="277" t="n">
        <v>0.0919</v>
      </c>
      <c r="L39" s="277" t="n">
        <v>0.0145</v>
      </c>
      <c r="M39" s="283"/>
      <c r="N39" s="283"/>
      <c r="O39" s="278" t="n">
        <v>0.11</v>
      </c>
      <c r="P39" s="254"/>
    </row>
    <row r="40" customFormat="false" ht="12.75" hidden="false" customHeight="false" outlineLevel="0" collapsed="false">
      <c r="A40" s="275" t="n">
        <v>560068</v>
      </c>
      <c r="B40" s="267" t="s">
        <v>72</v>
      </c>
      <c r="C40" s="276" t="n">
        <v>3966</v>
      </c>
      <c r="D40" s="276" t="n">
        <v>766</v>
      </c>
      <c r="E40" s="276" t="n">
        <v>24611</v>
      </c>
      <c r="F40" s="276" t="n">
        <v>7114</v>
      </c>
      <c r="G40" s="277" t="n">
        <v>0.161</v>
      </c>
      <c r="H40" s="277" t="n">
        <v>0.108</v>
      </c>
      <c r="I40" s="277" t="n">
        <v>0.9044</v>
      </c>
      <c r="J40" s="277" t="n">
        <v>0.4153</v>
      </c>
      <c r="K40" s="277" t="n">
        <v>0.7018</v>
      </c>
      <c r="L40" s="277" t="n">
        <v>0.093</v>
      </c>
      <c r="M40" s="283"/>
      <c r="N40" s="283"/>
      <c r="O40" s="278" t="n">
        <v>0.79</v>
      </c>
    </row>
    <row r="41" customFormat="false" ht="12.75" hidden="false" customHeight="false" outlineLevel="0" collapsed="false">
      <c r="A41" s="275" t="n">
        <v>560069</v>
      </c>
      <c r="B41" s="267" t="s">
        <v>131</v>
      </c>
      <c r="C41" s="276" t="n">
        <v>614</v>
      </c>
      <c r="D41" s="276" t="n">
        <v>130</v>
      </c>
      <c r="E41" s="276" t="n">
        <v>15086</v>
      </c>
      <c r="F41" s="276" t="n">
        <v>4201</v>
      </c>
      <c r="G41" s="277" t="n">
        <v>0.041</v>
      </c>
      <c r="H41" s="277" t="n">
        <v>0.031</v>
      </c>
      <c r="I41" s="277" t="n">
        <v>0.1857</v>
      </c>
      <c r="J41" s="277" t="n">
        <v>0.0955</v>
      </c>
      <c r="K41" s="277" t="n">
        <v>0.1452</v>
      </c>
      <c r="L41" s="277" t="n">
        <v>0.0208</v>
      </c>
      <c r="M41" s="283"/>
      <c r="N41" s="283"/>
      <c r="O41" s="278" t="n">
        <v>0.17</v>
      </c>
      <c r="P41" s="254"/>
    </row>
    <row r="42" customFormat="false" ht="12.75" hidden="false" customHeight="false" outlineLevel="0" collapsed="false">
      <c r="A42" s="275" t="n">
        <v>560070</v>
      </c>
      <c r="B42" s="267" t="s">
        <v>132</v>
      </c>
      <c r="C42" s="276" t="n">
        <v>14540</v>
      </c>
      <c r="D42" s="276" t="n">
        <v>8154</v>
      </c>
      <c r="E42" s="276" t="n">
        <v>61419</v>
      </c>
      <c r="F42" s="276" t="n">
        <v>20022</v>
      </c>
      <c r="G42" s="277" t="n">
        <v>0.237</v>
      </c>
      <c r="H42" s="277" t="n">
        <v>0.407</v>
      </c>
      <c r="I42" s="277" t="n">
        <v>1.3596</v>
      </c>
      <c r="J42" s="277" t="n">
        <v>1.6572</v>
      </c>
      <c r="K42" s="277" t="n">
        <v>1.0251</v>
      </c>
      <c r="L42" s="277" t="n">
        <v>0.4077</v>
      </c>
      <c r="M42" s="283"/>
      <c r="N42" s="283"/>
      <c r="O42" s="278" t="n">
        <v>1.43</v>
      </c>
    </row>
    <row r="43" customFormat="false" ht="12.75" hidden="false" customHeight="false" outlineLevel="0" collapsed="false">
      <c r="A43" s="275" t="n">
        <v>560071</v>
      </c>
      <c r="B43" s="267" t="s">
        <v>73</v>
      </c>
      <c r="C43" s="276" t="n">
        <v>2122</v>
      </c>
      <c r="D43" s="276" t="n">
        <v>934</v>
      </c>
      <c r="E43" s="276" t="n">
        <v>17562</v>
      </c>
      <c r="F43" s="276" t="n">
        <v>5733</v>
      </c>
      <c r="G43" s="277" t="n">
        <v>0.121</v>
      </c>
      <c r="H43" s="277" t="n">
        <v>0.163</v>
      </c>
      <c r="I43" s="277" t="n">
        <v>0.6648</v>
      </c>
      <c r="J43" s="277" t="n">
        <v>0.6438</v>
      </c>
      <c r="K43" s="277" t="n">
        <v>0.5013</v>
      </c>
      <c r="L43" s="277" t="n">
        <v>0.1584</v>
      </c>
      <c r="M43" s="283"/>
      <c r="N43" s="283"/>
      <c r="O43" s="278" t="n">
        <v>0.66</v>
      </c>
      <c r="P43" s="254"/>
    </row>
    <row r="44" customFormat="false" ht="12.75" hidden="false" customHeight="false" outlineLevel="0" collapsed="false">
      <c r="A44" s="275" t="n">
        <v>560072</v>
      </c>
      <c r="B44" s="267" t="s">
        <v>133</v>
      </c>
      <c r="C44" s="276" t="n">
        <v>2989</v>
      </c>
      <c r="D44" s="276" t="n">
        <v>725</v>
      </c>
      <c r="E44" s="276" t="n">
        <v>18684</v>
      </c>
      <c r="F44" s="276" t="n">
        <v>4889</v>
      </c>
      <c r="G44" s="277" t="n">
        <v>0.16</v>
      </c>
      <c r="H44" s="277" t="n">
        <v>0.148</v>
      </c>
      <c r="I44" s="277" t="n">
        <v>0.8984</v>
      </c>
      <c r="J44" s="277" t="n">
        <v>0.5815</v>
      </c>
      <c r="K44" s="277" t="n">
        <v>0.7124</v>
      </c>
      <c r="L44" s="277" t="n">
        <v>0.1204</v>
      </c>
      <c r="M44" s="283"/>
      <c r="N44" s="283"/>
      <c r="O44" s="278" t="n">
        <v>0.83</v>
      </c>
    </row>
    <row r="45" customFormat="false" ht="12.75" hidden="false" customHeight="false" outlineLevel="0" collapsed="false">
      <c r="A45" s="275" t="n">
        <v>560073</v>
      </c>
      <c r="B45" s="267" t="s">
        <v>134</v>
      </c>
      <c r="C45" s="276" t="n">
        <v>3832</v>
      </c>
      <c r="D45" s="276" t="n">
        <v>379</v>
      </c>
      <c r="E45" s="276" t="n">
        <v>10561</v>
      </c>
      <c r="F45" s="276" t="n">
        <v>2070</v>
      </c>
      <c r="G45" s="277" t="n">
        <v>0.363</v>
      </c>
      <c r="H45" s="277" t="n">
        <v>0.183</v>
      </c>
      <c r="I45" s="277" t="n">
        <v>2.1142</v>
      </c>
      <c r="J45" s="277" t="n">
        <v>0.7268</v>
      </c>
      <c r="K45" s="277" t="n">
        <v>1.7675</v>
      </c>
      <c r="L45" s="277" t="n">
        <v>0.1192</v>
      </c>
      <c r="M45" s="283"/>
      <c r="N45" s="283"/>
      <c r="O45" s="278" t="n">
        <v>1.89</v>
      </c>
      <c r="P45" s="254"/>
    </row>
    <row r="46" customFormat="false" ht="12.75" hidden="false" customHeight="false" outlineLevel="0" collapsed="false">
      <c r="A46" s="275" t="n">
        <v>560074</v>
      </c>
      <c r="B46" s="267" t="s">
        <v>74</v>
      </c>
      <c r="C46" s="276" t="n">
        <v>809</v>
      </c>
      <c r="D46" s="276" t="n">
        <v>393</v>
      </c>
      <c r="E46" s="276" t="n">
        <v>17552</v>
      </c>
      <c r="F46" s="276" t="n">
        <v>5583</v>
      </c>
      <c r="G46" s="277" t="n">
        <v>0.046</v>
      </c>
      <c r="H46" s="277" t="n">
        <v>0.07</v>
      </c>
      <c r="I46" s="277" t="n">
        <v>0.2156</v>
      </c>
      <c r="J46" s="277" t="n">
        <v>0.2575</v>
      </c>
      <c r="K46" s="277" t="n">
        <v>0.1636</v>
      </c>
      <c r="L46" s="277" t="n">
        <v>0.0621</v>
      </c>
      <c r="M46" s="283"/>
      <c r="N46" s="283"/>
      <c r="O46" s="278" t="n">
        <v>0.23</v>
      </c>
    </row>
    <row r="47" customFormat="false" ht="12.75" hidden="false" customHeight="false" outlineLevel="0" collapsed="false">
      <c r="A47" s="275" t="n">
        <v>560075</v>
      </c>
      <c r="B47" s="267" t="s">
        <v>135</v>
      </c>
      <c r="C47" s="276" t="n">
        <v>13171</v>
      </c>
      <c r="D47" s="276" t="n">
        <v>4552</v>
      </c>
      <c r="E47" s="276" t="n">
        <v>28587</v>
      </c>
      <c r="F47" s="276" t="n">
        <v>8579</v>
      </c>
      <c r="G47" s="277" t="n">
        <v>0.461</v>
      </c>
      <c r="H47" s="277" t="n">
        <v>0.531</v>
      </c>
      <c r="I47" s="277" t="n">
        <v>2.5</v>
      </c>
      <c r="J47" s="277" t="n">
        <v>2.1722</v>
      </c>
      <c r="K47" s="277" t="n">
        <v>1.9225</v>
      </c>
      <c r="L47" s="277" t="n">
        <v>0.5018</v>
      </c>
      <c r="M47" s="283"/>
      <c r="N47" s="283"/>
      <c r="O47" s="278" t="n">
        <v>2.42</v>
      </c>
      <c r="P47" s="254"/>
    </row>
    <row r="48" customFormat="false" ht="12.75" hidden="false" customHeight="false" outlineLevel="0" collapsed="false">
      <c r="A48" s="275" t="n">
        <v>560076</v>
      </c>
      <c r="B48" s="267" t="s">
        <v>75</v>
      </c>
      <c r="C48" s="276" t="n">
        <v>1350</v>
      </c>
      <c r="D48" s="276" t="n">
        <v>332</v>
      </c>
      <c r="E48" s="276" t="n">
        <v>8423</v>
      </c>
      <c r="F48" s="276" t="n">
        <v>2215</v>
      </c>
      <c r="G48" s="277" t="n">
        <v>0.16</v>
      </c>
      <c r="H48" s="277" t="n">
        <v>0.15</v>
      </c>
      <c r="I48" s="277" t="n">
        <v>0.8984</v>
      </c>
      <c r="J48" s="277" t="n">
        <v>0.5898</v>
      </c>
      <c r="K48" s="277" t="n">
        <v>0.7115</v>
      </c>
      <c r="L48" s="277" t="n">
        <v>0.1227</v>
      </c>
      <c r="M48" s="283"/>
      <c r="N48" s="283"/>
      <c r="O48" s="278" t="n">
        <v>0.83</v>
      </c>
    </row>
    <row r="49" customFormat="false" ht="12.75" hidden="false" customHeight="false" outlineLevel="0" collapsed="false">
      <c r="A49" s="275" t="n">
        <v>560077</v>
      </c>
      <c r="B49" s="267" t="s">
        <v>76</v>
      </c>
      <c r="C49" s="276" t="n">
        <v>863</v>
      </c>
      <c r="D49" s="276" t="n">
        <v>16</v>
      </c>
      <c r="E49" s="276" t="n">
        <v>10128</v>
      </c>
      <c r="F49" s="276" t="n">
        <v>1973</v>
      </c>
      <c r="G49" s="277" t="n">
        <v>0.085</v>
      </c>
      <c r="H49" s="277" t="n">
        <v>0.008</v>
      </c>
      <c r="I49" s="277" t="n">
        <v>0.4492</v>
      </c>
      <c r="J49" s="277" t="n">
        <v>0</v>
      </c>
      <c r="K49" s="277" t="n">
        <v>0.376</v>
      </c>
      <c r="L49" s="277" t="n">
        <v>0</v>
      </c>
      <c r="M49" s="283"/>
      <c r="N49" s="283"/>
      <c r="O49" s="278" t="n">
        <v>0.38</v>
      </c>
      <c r="P49" s="254"/>
    </row>
    <row r="50" customFormat="false" ht="12.75" hidden="false" customHeight="false" outlineLevel="0" collapsed="false">
      <c r="A50" s="275" t="n">
        <v>560078</v>
      </c>
      <c r="B50" s="267" t="s">
        <v>58</v>
      </c>
      <c r="C50" s="276" t="n">
        <v>4713</v>
      </c>
      <c r="D50" s="276" t="n">
        <v>2627</v>
      </c>
      <c r="E50" s="276" t="n">
        <v>33720</v>
      </c>
      <c r="F50" s="276" t="n">
        <v>11933</v>
      </c>
      <c r="G50" s="277" t="n">
        <v>0.14</v>
      </c>
      <c r="H50" s="277" t="n">
        <v>0.22</v>
      </c>
      <c r="I50" s="277" t="n">
        <v>0.7786</v>
      </c>
      <c r="J50" s="277" t="n">
        <v>0.8805</v>
      </c>
      <c r="K50" s="277" t="n">
        <v>0.5754</v>
      </c>
      <c r="L50" s="277" t="n">
        <v>0.2298</v>
      </c>
      <c r="M50" s="283"/>
      <c r="N50" s="283"/>
      <c r="O50" s="278" t="n">
        <v>0.81</v>
      </c>
    </row>
    <row r="51" customFormat="false" ht="12.75" hidden="false" customHeight="false" outlineLevel="0" collapsed="false">
      <c r="A51" s="275" t="n">
        <v>560079</v>
      </c>
      <c r="B51" s="267" t="s">
        <v>59</v>
      </c>
      <c r="C51" s="276" t="n">
        <v>6006</v>
      </c>
      <c r="D51" s="276" t="n">
        <v>2055</v>
      </c>
      <c r="E51" s="276" t="n">
        <v>32393</v>
      </c>
      <c r="F51" s="276" t="n">
        <v>9347</v>
      </c>
      <c r="G51" s="277" t="n">
        <v>0.185</v>
      </c>
      <c r="H51" s="277" t="n">
        <v>0.22</v>
      </c>
      <c r="I51" s="277" t="n">
        <v>1.0481</v>
      </c>
      <c r="J51" s="277" t="n">
        <v>0.8805</v>
      </c>
      <c r="K51" s="277" t="n">
        <v>0.8133</v>
      </c>
      <c r="L51" s="277" t="n">
        <v>0.1972</v>
      </c>
      <c r="M51" s="283"/>
      <c r="N51" s="283"/>
      <c r="O51" s="278" t="n">
        <v>1.01</v>
      </c>
      <c r="P51" s="254"/>
    </row>
    <row r="52" customFormat="false" ht="12.75" hidden="false" customHeight="false" outlineLevel="0" collapsed="false">
      <c r="A52" s="275" t="n">
        <v>560080</v>
      </c>
      <c r="B52" s="267" t="s">
        <v>77</v>
      </c>
      <c r="C52" s="276" t="n">
        <v>1286</v>
      </c>
      <c r="D52" s="276" t="n">
        <v>304</v>
      </c>
      <c r="E52" s="276" t="n">
        <v>17205</v>
      </c>
      <c r="F52" s="276" t="n">
        <v>5081</v>
      </c>
      <c r="G52" s="277" t="n">
        <v>0.075</v>
      </c>
      <c r="H52" s="277" t="n">
        <v>0.06</v>
      </c>
      <c r="I52" s="277" t="n">
        <v>0.3893</v>
      </c>
      <c r="J52" s="277" t="n">
        <v>0.216</v>
      </c>
      <c r="K52" s="277" t="n">
        <v>0.3005</v>
      </c>
      <c r="L52" s="277" t="n">
        <v>0.0492</v>
      </c>
      <c r="M52" s="283"/>
      <c r="N52" s="283"/>
      <c r="O52" s="278" t="n">
        <v>0.35</v>
      </c>
    </row>
    <row r="53" customFormat="false" ht="12.75" hidden="false" customHeight="false" outlineLevel="0" collapsed="false">
      <c r="A53" s="275" t="n">
        <v>560081</v>
      </c>
      <c r="B53" s="267" t="s">
        <v>45</v>
      </c>
      <c r="C53" s="276" t="n">
        <v>1176</v>
      </c>
      <c r="D53" s="276" t="n">
        <v>523</v>
      </c>
      <c r="E53" s="276" t="n">
        <v>19220</v>
      </c>
      <c r="F53" s="276" t="n">
        <v>6630</v>
      </c>
      <c r="G53" s="277" t="n">
        <v>0.061</v>
      </c>
      <c r="H53" s="277" t="n">
        <v>0.079</v>
      </c>
      <c r="I53" s="277" t="n">
        <v>0.3055</v>
      </c>
      <c r="J53" s="277" t="n">
        <v>0.2949</v>
      </c>
      <c r="K53" s="277" t="n">
        <v>0.2273</v>
      </c>
      <c r="L53" s="277" t="n">
        <v>0.0755</v>
      </c>
      <c r="M53" s="283"/>
      <c r="N53" s="283"/>
      <c r="O53" s="278" t="n">
        <v>0.3</v>
      </c>
      <c r="P53" s="254"/>
    </row>
    <row r="54" customFormat="false" ht="12.75" hidden="false" customHeight="false" outlineLevel="0" collapsed="false">
      <c r="A54" s="275" t="n">
        <v>560082</v>
      </c>
      <c r="B54" s="267" t="s">
        <v>136</v>
      </c>
      <c r="C54" s="276" t="n">
        <v>1130</v>
      </c>
      <c r="D54" s="276" t="n">
        <v>451</v>
      </c>
      <c r="E54" s="276" t="n">
        <v>14692</v>
      </c>
      <c r="F54" s="276" t="n">
        <v>3638</v>
      </c>
      <c r="G54" s="277" t="n">
        <v>0.077</v>
      </c>
      <c r="H54" s="277" t="n">
        <v>0.124</v>
      </c>
      <c r="I54" s="277" t="n">
        <v>0.4013</v>
      </c>
      <c r="J54" s="277" t="n">
        <v>0.4818</v>
      </c>
      <c r="K54" s="277" t="n">
        <v>0.3218</v>
      </c>
      <c r="L54" s="277" t="n">
        <v>0.0954</v>
      </c>
      <c r="M54" s="283"/>
      <c r="N54" s="283"/>
      <c r="O54" s="278" t="n">
        <v>0.42</v>
      </c>
    </row>
    <row r="55" customFormat="false" ht="12.75" hidden="false" customHeight="false" outlineLevel="0" collapsed="false">
      <c r="A55" s="275" t="n">
        <v>560083</v>
      </c>
      <c r="B55" s="267" t="s">
        <v>137</v>
      </c>
      <c r="C55" s="276" t="n">
        <v>951</v>
      </c>
      <c r="D55" s="276" t="n">
        <v>249</v>
      </c>
      <c r="E55" s="276" t="n">
        <v>13558</v>
      </c>
      <c r="F55" s="276" t="n">
        <v>3087</v>
      </c>
      <c r="G55" s="277" t="n">
        <v>0.07</v>
      </c>
      <c r="H55" s="277" t="n">
        <v>0.081</v>
      </c>
      <c r="I55" s="277" t="n">
        <v>0.3594</v>
      </c>
      <c r="J55" s="277" t="n">
        <v>0.3032</v>
      </c>
      <c r="K55" s="277" t="n">
        <v>0.2929</v>
      </c>
      <c r="L55" s="277" t="n">
        <v>0.0561</v>
      </c>
      <c r="M55" s="283"/>
      <c r="N55" s="283"/>
      <c r="O55" s="278" t="n">
        <v>0.35</v>
      </c>
      <c r="P55" s="254"/>
    </row>
    <row r="56" customFormat="false" ht="12.75" hidden="false" customHeight="false" outlineLevel="0" collapsed="false">
      <c r="A56" s="275" t="n">
        <v>560084</v>
      </c>
      <c r="B56" s="267" t="s">
        <v>46</v>
      </c>
      <c r="C56" s="276" t="n">
        <v>191</v>
      </c>
      <c r="D56" s="276" t="n">
        <v>56</v>
      </c>
      <c r="E56" s="276" t="n">
        <v>19653</v>
      </c>
      <c r="F56" s="276" t="n">
        <v>6707</v>
      </c>
      <c r="G56" s="277" t="n">
        <v>0.01</v>
      </c>
      <c r="H56" s="277" t="n">
        <v>0.008</v>
      </c>
      <c r="I56" s="277" t="n">
        <v>0</v>
      </c>
      <c r="J56" s="277" t="n">
        <v>0</v>
      </c>
      <c r="K56" s="277" t="n">
        <v>0</v>
      </c>
      <c r="L56" s="277" t="n">
        <v>0</v>
      </c>
      <c r="M56" s="283"/>
      <c r="N56" s="283"/>
      <c r="O56" s="278" t="n">
        <v>0</v>
      </c>
    </row>
    <row r="57" customFormat="false" ht="25.5" hidden="false" customHeight="false" outlineLevel="0" collapsed="false">
      <c r="A57" s="275" t="n">
        <v>560085</v>
      </c>
      <c r="B57" s="267" t="s">
        <v>47</v>
      </c>
      <c r="C57" s="276" t="n">
        <v>1062</v>
      </c>
      <c r="D57" s="276" t="n">
        <v>36</v>
      </c>
      <c r="E57" s="276" t="n">
        <v>8908</v>
      </c>
      <c r="F57" s="276" t="n">
        <v>584</v>
      </c>
      <c r="G57" s="277" t="n">
        <v>0.119</v>
      </c>
      <c r="H57" s="277" t="n">
        <v>0.062</v>
      </c>
      <c r="I57" s="277" t="n">
        <v>0.6528</v>
      </c>
      <c r="J57" s="277" t="n">
        <v>0.2243</v>
      </c>
      <c r="K57" s="277" t="n">
        <v>0.6123</v>
      </c>
      <c r="L57" s="277" t="n">
        <v>0.0139</v>
      </c>
      <c r="M57" s="283"/>
      <c r="N57" s="283"/>
      <c r="O57" s="278" t="n">
        <v>0.63</v>
      </c>
      <c r="P57" s="254"/>
    </row>
    <row r="58" customFormat="false" ht="25.5" hidden="false" customHeight="false" outlineLevel="0" collapsed="false">
      <c r="A58" s="275" t="n">
        <v>560086</v>
      </c>
      <c r="B58" s="267" t="s">
        <v>48</v>
      </c>
      <c r="C58" s="276" t="n">
        <v>2826</v>
      </c>
      <c r="D58" s="276" t="n">
        <v>57</v>
      </c>
      <c r="E58" s="276" t="n">
        <v>16941</v>
      </c>
      <c r="F58" s="276" t="n">
        <v>239</v>
      </c>
      <c r="G58" s="277" t="n">
        <v>0.167</v>
      </c>
      <c r="H58" s="277" t="n">
        <v>0.238</v>
      </c>
      <c r="I58" s="277" t="n">
        <v>0.9403</v>
      </c>
      <c r="J58" s="277" t="n">
        <v>0.9553</v>
      </c>
      <c r="K58" s="277" t="n">
        <v>0.9271</v>
      </c>
      <c r="L58" s="277" t="n">
        <v>0.0134</v>
      </c>
      <c r="M58" s="283"/>
      <c r="N58" s="283"/>
      <c r="O58" s="278" t="n">
        <v>0.94</v>
      </c>
    </row>
    <row r="59" customFormat="false" ht="25.5" hidden="false" customHeight="false" outlineLevel="0" collapsed="false">
      <c r="A59" s="275" t="n">
        <v>560087</v>
      </c>
      <c r="B59" s="267" t="s">
        <v>49</v>
      </c>
      <c r="C59" s="276" t="n">
        <v>3826</v>
      </c>
      <c r="D59" s="276" t="n">
        <v>0</v>
      </c>
      <c r="E59" s="276" t="n">
        <v>24697</v>
      </c>
      <c r="F59" s="276" t="n">
        <v>0</v>
      </c>
      <c r="G59" s="277" t="n">
        <v>0.155</v>
      </c>
      <c r="H59" s="277" t="n">
        <v>0</v>
      </c>
      <c r="I59" s="277" t="n">
        <v>0.8684</v>
      </c>
      <c r="J59" s="277" t="n">
        <v>0</v>
      </c>
      <c r="K59" s="277" t="n">
        <v>0.8684</v>
      </c>
      <c r="L59" s="277" t="n">
        <v>0</v>
      </c>
      <c r="M59" s="283"/>
      <c r="N59" s="283"/>
      <c r="O59" s="278" t="n">
        <v>0.87</v>
      </c>
      <c r="P59" s="254"/>
    </row>
    <row r="60" customFormat="false" ht="25.5" hidden="false" customHeight="false" outlineLevel="0" collapsed="false">
      <c r="A60" s="275" t="n">
        <v>560088</v>
      </c>
      <c r="B60" s="267" t="s">
        <v>138</v>
      </c>
      <c r="C60" s="276" t="n">
        <v>342</v>
      </c>
      <c r="D60" s="276" t="n">
        <v>0</v>
      </c>
      <c r="E60" s="276" t="n">
        <v>6046</v>
      </c>
      <c r="F60" s="276" t="n">
        <v>0</v>
      </c>
      <c r="G60" s="277" t="n">
        <v>0.057</v>
      </c>
      <c r="H60" s="277" t="n">
        <v>0</v>
      </c>
      <c r="I60" s="277" t="n">
        <v>0.2815</v>
      </c>
      <c r="J60" s="277" t="n">
        <v>0</v>
      </c>
      <c r="K60" s="277" t="n">
        <v>0.2815</v>
      </c>
      <c r="L60" s="277" t="n">
        <v>0</v>
      </c>
      <c r="M60" s="283"/>
      <c r="N60" s="283"/>
      <c r="O60" s="278" t="n">
        <v>0.28</v>
      </c>
    </row>
    <row r="61" customFormat="false" ht="25.5" hidden="false" customHeight="false" outlineLevel="0" collapsed="false">
      <c r="A61" s="275" t="n">
        <v>560089</v>
      </c>
      <c r="B61" s="267" t="s">
        <v>139</v>
      </c>
      <c r="C61" s="276" t="n">
        <v>917</v>
      </c>
      <c r="D61" s="276" t="n">
        <v>0</v>
      </c>
      <c r="E61" s="276" t="n">
        <v>4172</v>
      </c>
      <c r="F61" s="276" t="n">
        <v>0</v>
      </c>
      <c r="G61" s="277" t="n">
        <v>0.22</v>
      </c>
      <c r="H61" s="277" t="n">
        <v>0</v>
      </c>
      <c r="I61" s="277" t="n">
        <v>1.2577</v>
      </c>
      <c r="J61" s="277" t="n">
        <v>0</v>
      </c>
      <c r="K61" s="277" t="n">
        <v>1.2577</v>
      </c>
      <c r="L61" s="277" t="n">
        <v>0</v>
      </c>
      <c r="M61" s="283"/>
      <c r="N61" s="283"/>
      <c r="O61" s="278" t="n">
        <v>1.26</v>
      </c>
      <c r="P61" s="254"/>
    </row>
    <row r="62" customFormat="false" ht="25.5" hidden="false" customHeight="false" outlineLevel="0" collapsed="false">
      <c r="A62" s="275" t="n">
        <v>560096</v>
      </c>
      <c r="B62" s="267" t="s">
        <v>140</v>
      </c>
      <c r="C62" s="276" t="n">
        <v>42</v>
      </c>
      <c r="D62" s="276" t="n">
        <v>0</v>
      </c>
      <c r="E62" s="276" t="n">
        <v>346</v>
      </c>
      <c r="F62" s="276" t="n">
        <v>0</v>
      </c>
      <c r="G62" s="277" t="n">
        <v>0.121</v>
      </c>
      <c r="H62" s="277" t="n">
        <v>0</v>
      </c>
      <c r="I62" s="277" t="n">
        <v>0.6648</v>
      </c>
      <c r="J62" s="277" t="n">
        <v>0</v>
      </c>
      <c r="K62" s="277" t="n">
        <v>0.6648</v>
      </c>
      <c r="L62" s="277" t="n">
        <v>0</v>
      </c>
      <c r="M62" s="283"/>
      <c r="N62" s="283"/>
      <c r="O62" s="278" t="n">
        <v>0.66</v>
      </c>
    </row>
    <row r="63" customFormat="false" ht="12.75" hidden="false" customHeight="false" outlineLevel="0" collapsed="false">
      <c r="A63" s="275" t="n">
        <v>560098</v>
      </c>
      <c r="B63" s="267" t="s">
        <v>141</v>
      </c>
      <c r="C63" s="276" t="n">
        <v>683</v>
      </c>
      <c r="D63" s="276" t="n">
        <v>0</v>
      </c>
      <c r="E63" s="276" t="n">
        <v>6307</v>
      </c>
      <c r="F63" s="276" t="n">
        <v>1</v>
      </c>
      <c r="G63" s="277" t="n">
        <v>0.108</v>
      </c>
      <c r="H63" s="277" t="n">
        <v>0</v>
      </c>
      <c r="I63" s="277" t="n">
        <v>0.5869</v>
      </c>
      <c r="J63" s="277" t="n">
        <v>0</v>
      </c>
      <c r="K63" s="277" t="n">
        <v>0.5869</v>
      </c>
      <c r="L63" s="277" t="n">
        <v>0</v>
      </c>
      <c r="M63" s="283"/>
      <c r="N63" s="283"/>
      <c r="O63" s="278" t="n">
        <v>0.59</v>
      </c>
      <c r="P63" s="254"/>
    </row>
    <row r="64" customFormat="false" ht="25.5" hidden="false" customHeight="false" outlineLevel="0" collapsed="false">
      <c r="A64" s="275" t="n">
        <v>560099</v>
      </c>
      <c r="B64" s="267" t="s">
        <v>142</v>
      </c>
      <c r="C64" s="276" t="n">
        <v>248</v>
      </c>
      <c r="D64" s="276" t="n">
        <v>4</v>
      </c>
      <c r="E64" s="276" t="n">
        <v>1903</v>
      </c>
      <c r="F64" s="276" t="n">
        <v>19</v>
      </c>
      <c r="G64" s="277" t="n">
        <v>0.13</v>
      </c>
      <c r="H64" s="277" t="n">
        <v>0.211</v>
      </c>
      <c r="I64" s="277" t="n">
        <v>0.7187</v>
      </c>
      <c r="J64" s="277" t="n">
        <v>0.8431</v>
      </c>
      <c r="K64" s="277" t="n">
        <v>0.7115</v>
      </c>
      <c r="L64" s="277" t="n">
        <v>0.0084</v>
      </c>
      <c r="M64" s="283"/>
      <c r="N64" s="283"/>
      <c r="O64" s="278" t="n">
        <v>0.72</v>
      </c>
    </row>
    <row r="65" customFormat="false" ht="12.75" hidden="false" customHeight="false" outlineLevel="0" collapsed="false">
      <c r="A65" s="275" t="n">
        <v>560205</v>
      </c>
      <c r="B65" s="267" t="s">
        <v>143</v>
      </c>
      <c r="C65" s="276" t="n">
        <v>20</v>
      </c>
      <c r="D65" s="276" t="n">
        <v>17</v>
      </c>
      <c r="E65" s="276" t="n">
        <v>41</v>
      </c>
      <c r="F65" s="276" t="n">
        <v>25</v>
      </c>
      <c r="G65" s="277" t="n">
        <v>0.488</v>
      </c>
      <c r="H65" s="277" t="n">
        <v>0.68</v>
      </c>
      <c r="I65" s="277" t="n">
        <v>2.5</v>
      </c>
      <c r="J65" s="277" t="n">
        <v>2.5</v>
      </c>
      <c r="K65" s="277" t="n">
        <v>1.5525</v>
      </c>
      <c r="L65" s="277" t="n">
        <v>0.9475</v>
      </c>
      <c r="M65" s="283"/>
      <c r="N65" s="283"/>
      <c r="O65" s="278" t="n">
        <v>2.5</v>
      </c>
      <c r="P65" s="254"/>
    </row>
    <row r="66" customFormat="false" ht="38.25" hidden="false" customHeight="false" outlineLevel="0" collapsed="false">
      <c r="A66" s="275" t="n">
        <v>560206</v>
      </c>
      <c r="B66" s="267" t="s">
        <v>36</v>
      </c>
      <c r="C66" s="276" t="n">
        <v>17002</v>
      </c>
      <c r="D66" s="276" t="n">
        <v>2</v>
      </c>
      <c r="E66" s="276" t="n">
        <v>70938</v>
      </c>
      <c r="F66" s="276" t="n">
        <v>1</v>
      </c>
      <c r="G66" s="277" t="n">
        <v>0.24</v>
      </c>
      <c r="H66" s="277" t="n">
        <v>2</v>
      </c>
      <c r="I66" s="277" t="n">
        <v>1.3775</v>
      </c>
      <c r="J66" s="277" t="n">
        <v>2.5</v>
      </c>
      <c r="K66" s="277" t="n">
        <v>1.3775</v>
      </c>
      <c r="L66" s="277" t="n">
        <v>0</v>
      </c>
      <c r="M66" s="283"/>
      <c r="N66" s="283"/>
      <c r="O66" s="278" t="n">
        <v>1.38</v>
      </c>
    </row>
    <row r="67" customFormat="false" ht="38.25" hidden="false" customHeight="false" outlineLevel="0" collapsed="false">
      <c r="A67" s="275" t="n">
        <v>560214</v>
      </c>
      <c r="B67" s="267" t="s">
        <v>31</v>
      </c>
      <c r="C67" s="276" t="n">
        <v>5703</v>
      </c>
      <c r="D67" s="276" t="n">
        <v>3100</v>
      </c>
      <c r="E67" s="276" t="n">
        <v>81398</v>
      </c>
      <c r="F67" s="276" t="n">
        <v>26291</v>
      </c>
      <c r="G67" s="277" t="n">
        <v>0.07</v>
      </c>
      <c r="H67" s="277" t="n">
        <v>0.118</v>
      </c>
      <c r="I67" s="277" t="n">
        <v>0.3594</v>
      </c>
      <c r="J67" s="277" t="n">
        <v>0.4569</v>
      </c>
      <c r="K67" s="277" t="n">
        <v>0.2717</v>
      </c>
      <c r="L67" s="277" t="n">
        <v>0.1115</v>
      </c>
      <c r="M67" s="283"/>
      <c r="N67" s="283"/>
      <c r="O67" s="278" t="n">
        <v>0.38</v>
      </c>
    </row>
    <row r="68" customFormat="false" ht="12.75" hidden="false" customHeight="false" outlineLevel="0" collapsed="false">
      <c r="C68" s="186"/>
      <c r="D68" s="186"/>
      <c r="E68" s="186"/>
      <c r="F68" s="186"/>
      <c r="O68" s="204"/>
    </row>
    <row r="69" customFormat="false" ht="12.75" hidden="false" customHeight="false" outlineLevel="0" collapsed="false">
      <c r="O69" s="204"/>
    </row>
    <row r="70" customFormat="false" ht="12.75" hidden="false" customHeight="false" outlineLevel="0" collapsed="false">
      <c r="O70" s="204"/>
    </row>
  </sheetData>
  <mergeCells count="12">
    <mergeCell ref="I1:J1"/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T18" activeCellId="0" sqref="T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9.16"/>
    <col collapsed="false" customWidth="true" hidden="false" outlineLevel="0" max="2" min="2" style="183" width="35.33"/>
    <col collapsed="false" customWidth="true" hidden="false" outlineLevel="0" max="3" min="3" style="183" width="13.49"/>
    <col collapsed="false" customWidth="true" hidden="false" outlineLevel="0" max="4" min="4" style="183" width="12.99"/>
    <col collapsed="false" customWidth="true" hidden="false" outlineLevel="0" max="5" min="5" style="183" width="11.99"/>
    <col collapsed="false" customWidth="true" hidden="false" outlineLevel="0" max="6" min="6" style="228" width="12.99"/>
    <col collapsed="false" customWidth="true" hidden="false" outlineLevel="0" max="7" min="7" style="228" width="11.33"/>
    <col collapsed="false" customWidth="true" hidden="false" outlineLevel="0" max="8" min="8" style="229" width="12.33"/>
    <col collapsed="false" customWidth="true" hidden="false" outlineLevel="0" max="9" min="9" style="229" width="11.82"/>
    <col collapsed="false" customWidth="true" hidden="false" outlineLevel="0" max="10" min="10" style="228" width="10.82"/>
    <col collapsed="false" customWidth="true" hidden="false" outlineLevel="0" max="11" min="11" style="254" width="11.16"/>
    <col collapsed="false" customWidth="true" hidden="false" outlineLevel="0" max="12" min="12" style="254" width="10.65"/>
    <col collapsed="false" customWidth="true" hidden="false" outlineLevel="0" max="13" min="13" style="230" width="10.49"/>
    <col collapsed="false" customWidth="true" hidden="false" outlineLevel="0" max="14" min="14" style="230" width="9.65"/>
    <col collapsed="false" customWidth="true" hidden="false" outlineLevel="0" max="15" min="15" style="0" width="16.49"/>
  </cols>
  <sheetData>
    <row r="1" customFormat="false" ht="41.25" hidden="false" customHeight="true" outlineLevel="0" collapsed="false">
      <c r="F1" s="231"/>
      <c r="G1" s="231"/>
      <c r="I1" s="255"/>
      <c r="J1" s="255"/>
      <c r="M1" s="2" t="s">
        <v>279</v>
      </c>
      <c r="N1" s="2"/>
      <c r="O1" s="2"/>
    </row>
    <row r="2" customFormat="false" ht="18" hidden="false" customHeight="true" outlineLevel="0" collapsed="false">
      <c r="A2" s="189" t="s">
        <v>28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183" customFormat="true" ht="61.15" hidden="false" customHeight="true" outlineLevel="0" collapsed="false">
      <c r="A3" s="232" t="s">
        <v>281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85.15" hidden="false" customHeight="true" outlineLevel="0" collapsed="false">
      <c r="A4" s="216" t="s">
        <v>147</v>
      </c>
      <c r="B4" s="217" t="s">
        <v>236</v>
      </c>
      <c r="C4" s="256" t="s">
        <v>282</v>
      </c>
      <c r="D4" s="256"/>
      <c r="E4" s="218" t="s">
        <v>283</v>
      </c>
      <c r="F4" s="218"/>
      <c r="G4" s="257" t="s">
        <v>284</v>
      </c>
      <c r="H4" s="257"/>
      <c r="I4" s="258" t="s">
        <v>265</v>
      </c>
      <c r="J4" s="258"/>
      <c r="K4" s="259" t="s">
        <v>255</v>
      </c>
      <c r="L4" s="259"/>
      <c r="M4" s="279" t="s">
        <v>256</v>
      </c>
      <c r="N4" s="279"/>
      <c r="O4" s="270" t="s">
        <v>257</v>
      </c>
    </row>
    <row r="5" customFormat="false" ht="25.5" hidden="false" customHeight="false" outlineLevel="0" collapsed="false">
      <c r="A5" s="216"/>
      <c r="B5" s="217"/>
      <c r="C5" s="261" t="s">
        <v>258</v>
      </c>
      <c r="D5" s="262" t="s">
        <v>266</v>
      </c>
      <c r="E5" s="261" t="s">
        <v>258</v>
      </c>
      <c r="F5" s="262" t="s">
        <v>266</v>
      </c>
      <c r="G5" s="263" t="s">
        <v>258</v>
      </c>
      <c r="H5" s="264" t="s">
        <v>266</v>
      </c>
      <c r="I5" s="263" t="s">
        <v>258</v>
      </c>
      <c r="J5" s="264" t="s">
        <v>266</v>
      </c>
      <c r="K5" s="263" t="s">
        <v>258</v>
      </c>
      <c r="L5" s="264" t="s">
        <v>266</v>
      </c>
      <c r="M5" s="280" t="s">
        <v>258</v>
      </c>
      <c r="N5" s="281" t="s">
        <v>266</v>
      </c>
      <c r="O5" s="261" t="s">
        <v>267</v>
      </c>
    </row>
    <row r="6" s="210" customFormat="true" ht="18.6" hidden="false" customHeight="true" outlineLevel="0" collapsed="false">
      <c r="A6" s="284"/>
      <c r="B6" s="220" t="s">
        <v>247</v>
      </c>
      <c r="C6" s="244" t="n">
        <v>277888</v>
      </c>
      <c r="D6" s="244" t="n">
        <v>448444</v>
      </c>
      <c r="E6" s="244" t="n">
        <v>344545</v>
      </c>
      <c r="F6" s="244" t="n">
        <v>597200</v>
      </c>
      <c r="G6" s="245" t="n">
        <v>0.8065</v>
      </c>
      <c r="H6" s="245" t="n">
        <v>0.7509</v>
      </c>
      <c r="I6" s="245" t="n">
        <v>3.8441</v>
      </c>
      <c r="J6" s="245" t="n">
        <v>3.1753</v>
      </c>
      <c r="K6" s="245" t="n">
        <v>3.1215</v>
      </c>
      <c r="L6" s="245" t="n">
        <v>0.8402</v>
      </c>
      <c r="M6" s="244" t="n">
        <v>1</v>
      </c>
      <c r="N6" s="282"/>
      <c r="O6" s="247" t="n">
        <v>3.93</v>
      </c>
    </row>
    <row r="7" customFormat="false" ht="25.5" hidden="false" customHeight="false" outlineLevel="0" collapsed="false">
      <c r="A7" s="285" t="n">
        <v>560002</v>
      </c>
      <c r="B7" s="267" t="s">
        <v>69</v>
      </c>
      <c r="C7" s="276" t="n">
        <v>3349</v>
      </c>
      <c r="D7" s="276" t="n">
        <v>0</v>
      </c>
      <c r="E7" s="276" t="n">
        <v>4012</v>
      </c>
      <c r="F7" s="276" t="n">
        <v>0</v>
      </c>
      <c r="G7" s="277" t="n">
        <v>0.835</v>
      </c>
      <c r="H7" s="277" t="n">
        <v>0</v>
      </c>
      <c r="I7" s="277" t="n">
        <v>4.8302</v>
      </c>
      <c r="J7" s="277" t="n">
        <v>0</v>
      </c>
      <c r="K7" s="277" t="n">
        <v>4.8302</v>
      </c>
      <c r="L7" s="277" t="n">
        <v>0</v>
      </c>
      <c r="M7" s="283"/>
      <c r="N7" s="283"/>
      <c r="O7" s="278" t="n">
        <v>4.83</v>
      </c>
    </row>
    <row r="8" customFormat="false" ht="25.5" hidden="false" customHeight="false" outlineLevel="0" collapsed="false">
      <c r="A8" s="285" t="n">
        <v>560014</v>
      </c>
      <c r="B8" s="267" t="s">
        <v>119</v>
      </c>
      <c r="C8" s="276" t="n">
        <v>362</v>
      </c>
      <c r="D8" s="276" t="n">
        <v>0</v>
      </c>
      <c r="E8" s="276" t="n">
        <v>541</v>
      </c>
      <c r="F8" s="276" t="n">
        <v>0</v>
      </c>
      <c r="G8" s="277" t="n">
        <v>0.669</v>
      </c>
      <c r="H8" s="277" t="n">
        <v>0</v>
      </c>
      <c r="I8" s="277" t="n">
        <v>3.4211</v>
      </c>
      <c r="J8" s="277" t="n">
        <v>0</v>
      </c>
      <c r="K8" s="277" t="n">
        <v>3.2945</v>
      </c>
      <c r="L8" s="277" t="n">
        <v>0</v>
      </c>
      <c r="M8" s="283"/>
      <c r="N8" s="283"/>
      <c r="O8" s="278" t="n">
        <v>3.29</v>
      </c>
    </row>
    <row r="9" customFormat="false" ht="12.75" hidden="false" customHeight="false" outlineLevel="0" collapsed="false">
      <c r="A9" s="285" t="n">
        <v>560017</v>
      </c>
      <c r="B9" s="267" t="s">
        <v>120</v>
      </c>
      <c r="C9" s="276" t="n">
        <v>17752</v>
      </c>
      <c r="D9" s="276" t="n">
        <v>0</v>
      </c>
      <c r="E9" s="276" t="n">
        <v>18526</v>
      </c>
      <c r="F9" s="276" t="n">
        <v>0</v>
      </c>
      <c r="G9" s="277" t="n">
        <v>0.958</v>
      </c>
      <c r="H9" s="277" t="n">
        <v>0</v>
      </c>
      <c r="I9" s="277" t="n">
        <v>5</v>
      </c>
      <c r="J9" s="277" t="n">
        <v>0</v>
      </c>
      <c r="K9" s="277" t="n">
        <v>5</v>
      </c>
      <c r="L9" s="277" t="n">
        <v>0</v>
      </c>
      <c r="M9" s="283"/>
      <c r="N9" s="283"/>
      <c r="O9" s="278" t="n">
        <v>5</v>
      </c>
    </row>
    <row r="10" customFormat="false" ht="12.75" hidden="false" customHeight="false" outlineLevel="0" collapsed="false">
      <c r="A10" s="285" t="n">
        <v>560019</v>
      </c>
      <c r="B10" s="267" t="s">
        <v>65</v>
      </c>
      <c r="C10" s="276" t="n">
        <v>19081</v>
      </c>
      <c r="D10" s="276" t="n">
        <v>2568</v>
      </c>
      <c r="E10" s="276" t="n">
        <v>19014</v>
      </c>
      <c r="F10" s="276" t="n">
        <v>3180</v>
      </c>
      <c r="G10" s="277" t="n">
        <v>1.004</v>
      </c>
      <c r="H10" s="277" t="n">
        <v>0.808</v>
      </c>
      <c r="I10" s="277" t="n">
        <v>5</v>
      </c>
      <c r="J10" s="277" t="n">
        <v>4.816</v>
      </c>
      <c r="K10" s="277" t="n">
        <v>4.765</v>
      </c>
      <c r="L10" s="277" t="n">
        <v>0.2264</v>
      </c>
      <c r="M10" s="283"/>
      <c r="N10" s="283"/>
      <c r="O10" s="278" t="n">
        <v>4.99</v>
      </c>
    </row>
    <row r="11" customFormat="false" ht="12.75" hidden="false" customHeight="false" outlineLevel="0" collapsed="false">
      <c r="A11" s="285" t="n">
        <v>560021</v>
      </c>
      <c r="B11" s="267" t="s">
        <v>32</v>
      </c>
      <c r="C11" s="276" t="n">
        <v>11311</v>
      </c>
      <c r="D11" s="276" t="n">
        <v>48960</v>
      </c>
      <c r="E11" s="276" t="n">
        <v>13148</v>
      </c>
      <c r="F11" s="276" t="n">
        <v>60455</v>
      </c>
      <c r="G11" s="277" t="n">
        <v>0.86</v>
      </c>
      <c r="H11" s="277" t="n">
        <v>0.81</v>
      </c>
      <c r="I11" s="277" t="n">
        <v>5</v>
      </c>
      <c r="J11" s="277" t="n">
        <v>4.832</v>
      </c>
      <c r="K11" s="277" t="n">
        <v>2.9</v>
      </c>
      <c r="L11" s="277" t="n">
        <v>2.0294</v>
      </c>
      <c r="M11" s="283"/>
      <c r="N11" s="283"/>
      <c r="O11" s="278" t="n">
        <v>4.93</v>
      </c>
    </row>
    <row r="12" customFormat="false" ht="12.75" hidden="false" customHeight="false" outlineLevel="0" collapsed="false">
      <c r="A12" s="285" t="n">
        <v>560022</v>
      </c>
      <c r="B12" s="267" t="s">
        <v>121</v>
      </c>
      <c r="C12" s="276" t="n">
        <v>12816</v>
      </c>
      <c r="D12" s="276" t="n">
        <v>23247</v>
      </c>
      <c r="E12" s="276" t="n">
        <v>15401</v>
      </c>
      <c r="F12" s="276" t="n">
        <v>31782</v>
      </c>
      <c r="G12" s="277" t="n">
        <v>0.832</v>
      </c>
      <c r="H12" s="277" t="n">
        <v>0.731</v>
      </c>
      <c r="I12" s="277" t="n">
        <v>4.8048</v>
      </c>
      <c r="J12" s="277" t="n">
        <v>4.2</v>
      </c>
      <c r="K12" s="277" t="n">
        <v>3.5699</v>
      </c>
      <c r="L12" s="277" t="n">
        <v>1.0794</v>
      </c>
      <c r="M12" s="283"/>
      <c r="N12" s="283"/>
      <c r="O12" s="278" t="n">
        <v>4.65</v>
      </c>
    </row>
    <row r="13" customFormat="false" ht="12.75" hidden="false" customHeight="false" outlineLevel="0" collapsed="false">
      <c r="A13" s="285" t="n">
        <v>560024</v>
      </c>
      <c r="B13" s="267" t="s">
        <v>30</v>
      </c>
      <c r="C13" s="276" t="n">
        <v>141</v>
      </c>
      <c r="D13" s="276" t="n">
        <v>64818</v>
      </c>
      <c r="E13" s="276" t="n">
        <v>196</v>
      </c>
      <c r="F13" s="276" t="n">
        <v>78703</v>
      </c>
      <c r="G13" s="277" t="n">
        <v>0.719</v>
      </c>
      <c r="H13" s="277" t="n">
        <v>0.824</v>
      </c>
      <c r="I13" s="277" t="n">
        <v>3.8455</v>
      </c>
      <c r="J13" s="277" t="n">
        <v>4.944</v>
      </c>
      <c r="K13" s="277" t="n">
        <v>0.1192</v>
      </c>
      <c r="L13" s="277" t="n">
        <v>4.7907</v>
      </c>
      <c r="M13" s="283"/>
      <c r="N13" s="283"/>
      <c r="O13" s="278" t="n">
        <v>4.91</v>
      </c>
    </row>
    <row r="14" customFormat="false" ht="25.5" hidden="false" customHeight="false" outlineLevel="0" collapsed="false">
      <c r="A14" s="285" t="n">
        <v>560026</v>
      </c>
      <c r="B14" s="267" t="s">
        <v>66</v>
      </c>
      <c r="C14" s="276" t="n">
        <v>20336</v>
      </c>
      <c r="D14" s="276" t="n">
        <v>27140</v>
      </c>
      <c r="E14" s="276" t="n">
        <v>22368</v>
      </c>
      <c r="F14" s="276" t="n">
        <v>34523</v>
      </c>
      <c r="G14" s="277" t="n">
        <v>0.909</v>
      </c>
      <c r="H14" s="277" t="n">
        <v>0.786</v>
      </c>
      <c r="I14" s="277" t="n">
        <v>5</v>
      </c>
      <c r="J14" s="277" t="n">
        <v>4.64</v>
      </c>
      <c r="K14" s="277" t="n">
        <v>4.18</v>
      </c>
      <c r="L14" s="277" t="n">
        <v>0.761</v>
      </c>
      <c r="M14" s="283"/>
      <c r="N14" s="283"/>
      <c r="O14" s="278" t="n">
        <v>4.94</v>
      </c>
    </row>
    <row r="15" customFormat="false" ht="12.75" hidden="false" customHeight="false" outlineLevel="0" collapsed="false">
      <c r="A15" s="285" t="n">
        <v>560032</v>
      </c>
      <c r="B15" s="267" t="s">
        <v>123</v>
      </c>
      <c r="C15" s="276" t="n">
        <v>3099</v>
      </c>
      <c r="D15" s="276" t="n">
        <v>0</v>
      </c>
      <c r="E15" s="276" t="n">
        <v>4791</v>
      </c>
      <c r="F15" s="276" t="n">
        <v>0</v>
      </c>
      <c r="G15" s="277" t="n">
        <v>0.647</v>
      </c>
      <c r="H15" s="277" t="n">
        <v>0</v>
      </c>
      <c r="I15" s="277" t="n">
        <v>3.2343</v>
      </c>
      <c r="J15" s="277" t="n">
        <v>0</v>
      </c>
      <c r="K15" s="277" t="n">
        <v>3.2343</v>
      </c>
      <c r="L15" s="277" t="n">
        <v>0</v>
      </c>
      <c r="M15" s="283"/>
      <c r="N15" s="283"/>
      <c r="O15" s="278" t="n">
        <v>3.23</v>
      </c>
    </row>
    <row r="16" customFormat="false" ht="12.75" hidden="false" customHeight="false" outlineLevel="0" collapsed="false">
      <c r="A16" s="285" t="n">
        <v>560033</v>
      </c>
      <c r="B16" s="267" t="s">
        <v>35</v>
      </c>
      <c r="C16" s="276" t="n">
        <v>8702</v>
      </c>
      <c r="D16" s="276" t="n">
        <v>0</v>
      </c>
      <c r="E16" s="276" t="n">
        <v>9901</v>
      </c>
      <c r="F16" s="276" t="n">
        <v>0</v>
      </c>
      <c r="G16" s="277" t="n">
        <v>0.879</v>
      </c>
      <c r="H16" s="277" t="n">
        <v>0</v>
      </c>
      <c r="I16" s="277" t="n">
        <v>5</v>
      </c>
      <c r="J16" s="277" t="n">
        <v>0</v>
      </c>
      <c r="K16" s="277" t="n">
        <v>5</v>
      </c>
      <c r="L16" s="277" t="n">
        <v>0</v>
      </c>
      <c r="M16" s="283"/>
      <c r="N16" s="283"/>
      <c r="O16" s="278" t="n">
        <v>5</v>
      </c>
    </row>
    <row r="17" customFormat="false" ht="12.75" hidden="false" customHeight="false" outlineLevel="0" collapsed="false">
      <c r="A17" s="285" t="n">
        <v>560034</v>
      </c>
      <c r="B17" s="267" t="s">
        <v>53</v>
      </c>
      <c r="C17" s="276" t="n">
        <v>7422</v>
      </c>
      <c r="D17" s="276" t="n">
        <v>0</v>
      </c>
      <c r="E17" s="276" t="n">
        <v>8447</v>
      </c>
      <c r="F17" s="276" t="n">
        <v>0</v>
      </c>
      <c r="G17" s="277" t="n">
        <v>0.879</v>
      </c>
      <c r="H17" s="277" t="n">
        <v>0</v>
      </c>
      <c r="I17" s="277" t="n">
        <v>5</v>
      </c>
      <c r="J17" s="277" t="n">
        <v>0</v>
      </c>
      <c r="K17" s="277" t="n">
        <v>5</v>
      </c>
      <c r="L17" s="277" t="n">
        <v>0</v>
      </c>
      <c r="M17" s="283"/>
      <c r="N17" s="283"/>
      <c r="O17" s="278" t="n">
        <v>5</v>
      </c>
    </row>
    <row r="18" customFormat="false" ht="12.75" hidden="false" customHeight="false" outlineLevel="0" collapsed="false">
      <c r="A18" s="285" t="n">
        <v>560035</v>
      </c>
      <c r="B18" s="267" t="s">
        <v>55</v>
      </c>
      <c r="C18" s="276" t="n">
        <v>0</v>
      </c>
      <c r="D18" s="276" t="n">
        <v>36223</v>
      </c>
      <c r="E18" s="276" t="n">
        <v>0</v>
      </c>
      <c r="F18" s="276" t="n">
        <v>45843</v>
      </c>
      <c r="G18" s="277" t="n">
        <v>0</v>
      </c>
      <c r="H18" s="277" t="n">
        <v>0.79</v>
      </c>
      <c r="I18" s="277" t="n">
        <v>0</v>
      </c>
      <c r="J18" s="277" t="n">
        <v>4.672</v>
      </c>
      <c r="K18" s="277" t="n">
        <v>0</v>
      </c>
      <c r="L18" s="277" t="n">
        <v>4.5085</v>
      </c>
      <c r="M18" s="283"/>
      <c r="N18" s="283"/>
      <c r="O18" s="278" t="n">
        <v>4.51</v>
      </c>
    </row>
    <row r="19" customFormat="false" ht="12.75" hidden="false" customHeight="false" outlineLevel="0" collapsed="false">
      <c r="A19" s="285" t="n">
        <v>560036</v>
      </c>
      <c r="B19" s="267" t="s">
        <v>122</v>
      </c>
      <c r="C19" s="276" t="n">
        <v>8604</v>
      </c>
      <c r="D19" s="276" t="n">
        <v>11007</v>
      </c>
      <c r="E19" s="276" t="n">
        <v>10656</v>
      </c>
      <c r="F19" s="276" t="n">
        <v>13558</v>
      </c>
      <c r="G19" s="277" t="n">
        <v>0.807</v>
      </c>
      <c r="H19" s="277" t="n">
        <v>0.812</v>
      </c>
      <c r="I19" s="277" t="n">
        <v>4.5925</v>
      </c>
      <c r="J19" s="277" t="n">
        <v>4.848</v>
      </c>
      <c r="K19" s="277" t="n">
        <v>3.7337</v>
      </c>
      <c r="L19" s="277" t="n">
        <v>0.9066</v>
      </c>
      <c r="M19" s="283"/>
      <c r="N19" s="283"/>
      <c r="O19" s="278" t="n">
        <v>4.64</v>
      </c>
    </row>
    <row r="20" customFormat="false" ht="12.75" hidden="false" customHeight="false" outlineLevel="0" collapsed="false">
      <c r="A20" s="285" t="n">
        <v>560041</v>
      </c>
      <c r="B20" s="267" t="s">
        <v>124</v>
      </c>
      <c r="C20" s="276" t="n">
        <v>0</v>
      </c>
      <c r="D20" s="276" t="n">
        <v>21832</v>
      </c>
      <c r="E20" s="276" t="n">
        <v>0</v>
      </c>
      <c r="F20" s="276" t="n">
        <v>26701</v>
      </c>
      <c r="G20" s="277" t="n">
        <v>0</v>
      </c>
      <c r="H20" s="277" t="n">
        <v>0.818</v>
      </c>
      <c r="I20" s="277" t="n">
        <v>0</v>
      </c>
      <c r="J20" s="277" t="n">
        <v>4.896</v>
      </c>
      <c r="K20" s="277" t="n">
        <v>0</v>
      </c>
      <c r="L20" s="277" t="n">
        <v>4.8666</v>
      </c>
      <c r="M20" s="283"/>
      <c r="N20" s="283"/>
      <c r="O20" s="278" t="n">
        <v>4.87</v>
      </c>
    </row>
    <row r="21" customFormat="false" ht="12.75" hidden="false" customHeight="false" outlineLevel="0" collapsed="false">
      <c r="A21" s="285" t="n">
        <v>560043</v>
      </c>
      <c r="B21" s="267" t="s">
        <v>37</v>
      </c>
      <c r="C21" s="276" t="n">
        <v>4946</v>
      </c>
      <c r="D21" s="276" t="n">
        <v>4607</v>
      </c>
      <c r="E21" s="276" t="n">
        <v>4995</v>
      </c>
      <c r="F21" s="276" t="n">
        <v>6744</v>
      </c>
      <c r="G21" s="277" t="n">
        <v>0.99</v>
      </c>
      <c r="H21" s="277" t="n">
        <v>0.683</v>
      </c>
      <c r="I21" s="277" t="n">
        <v>5</v>
      </c>
      <c r="J21" s="277" t="n">
        <v>3.816</v>
      </c>
      <c r="K21" s="277" t="n">
        <v>4.02</v>
      </c>
      <c r="L21" s="277" t="n">
        <v>0.7479</v>
      </c>
      <c r="M21" s="283"/>
      <c r="N21" s="283"/>
      <c r="O21" s="278" t="n">
        <v>4.77</v>
      </c>
    </row>
    <row r="22" customFormat="false" ht="12.75" hidden="false" customHeight="false" outlineLevel="0" collapsed="false">
      <c r="A22" s="285" t="n">
        <v>560045</v>
      </c>
      <c r="B22" s="267" t="s">
        <v>38</v>
      </c>
      <c r="C22" s="276" t="n">
        <v>4406</v>
      </c>
      <c r="D22" s="276" t="n">
        <v>6574</v>
      </c>
      <c r="E22" s="276" t="n">
        <v>4742</v>
      </c>
      <c r="F22" s="276" t="n">
        <v>8441</v>
      </c>
      <c r="G22" s="277" t="n">
        <v>0.929</v>
      </c>
      <c r="H22" s="277" t="n">
        <v>0.779</v>
      </c>
      <c r="I22" s="277" t="n">
        <v>5</v>
      </c>
      <c r="J22" s="277" t="n">
        <v>4.584</v>
      </c>
      <c r="K22" s="277" t="n">
        <v>3.865</v>
      </c>
      <c r="L22" s="277" t="n">
        <v>1.0406</v>
      </c>
      <c r="M22" s="283"/>
      <c r="N22" s="283"/>
      <c r="O22" s="278" t="n">
        <v>4.91</v>
      </c>
    </row>
    <row r="23" customFormat="false" ht="12.75" hidden="false" customHeight="false" outlineLevel="0" collapsed="false">
      <c r="A23" s="285" t="n">
        <v>560047</v>
      </c>
      <c r="B23" s="267" t="s">
        <v>125</v>
      </c>
      <c r="C23" s="276" t="n">
        <v>4029</v>
      </c>
      <c r="D23" s="276" t="n">
        <v>7791</v>
      </c>
      <c r="E23" s="276" t="n">
        <v>6872</v>
      </c>
      <c r="F23" s="276" t="n">
        <v>11252</v>
      </c>
      <c r="G23" s="277" t="n">
        <v>0.586</v>
      </c>
      <c r="H23" s="277" t="n">
        <v>0.692</v>
      </c>
      <c r="I23" s="277" t="n">
        <v>2.7165</v>
      </c>
      <c r="J23" s="277" t="n">
        <v>3.888</v>
      </c>
      <c r="K23" s="277" t="n">
        <v>2.1216</v>
      </c>
      <c r="L23" s="277" t="n">
        <v>0.8515</v>
      </c>
      <c r="M23" s="283" t="n">
        <v>1</v>
      </c>
      <c r="N23" s="283"/>
      <c r="O23" s="278" t="n">
        <v>0.85</v>
      </c>
    </row>
    <row r="24" customFormat="false" ht="12.75" hidden="false" customHeight="false" outlineLevel="0" collapsed="false">
      <c r="A24" s="285" t="n">
        <v>560052</v>
      </c>
      <c r="B24" s="267" t="s">
        <v>56</v>
      </c>
      <c r="C24" s="276" t="n">
        <v>3771</v>
      </c>
      <c r="D24" s="276" t="n">
        <v>4494</v>
      </c>
      <c r="E24" s="276" t="n">
        <v>4256</v>
      </c>
      <c r="F24" s="276" t="n">
        <v>6042</v>
      </c>
      <c r="G24" s="277" t="n">
        <v>0.886</v>
      </c>
      <c r="H24" s="277" t="n">
        <v>0.744</v>
      </c>
      <c r="I24" s="277" t="n">
        <v>5</v>
      </c>
      <c r="J24" s="277" t="n">
        <v>4.304</v>
      </c>
      <c r="K24" s="277" t="n">
        <v>3.815</v>
      </c>
      <c r="L24" s="277" t="n">
        <v>1.02</v>
      </c>
      <c r="M24" s="283"/>
      <c r="N24" s="283"/>
      <c r="O24" s="278" t="n">
        <v>4.84</v>
      </c>
    </row>
    <row r="25" customFormat="false" ht="12.75" hidden="false" customHeight="false" outlineLevel="0" collapsed="false">
      <c r="A25" s="285" t="n">
        <v>560053</v>
      </c>
      <c r="B25" s="267" t="s">
        <v>57</v>
      </c>
      <c r="C25" s="276" t="n">
        <v>3129</v>
      </c>
      <c r="D25" s="276" t="n">
        <v>2919</v>
      </c>
      <c r="E25" s="276" t="n">
        <v>3697</v>
      </c>
      <c r="F25" s="276" t="n">
        <v>4759</v>
      </c>
      <c r="G25" s="277" t="n">
        <v>0.846</v>
      </c>
      <c r="H25" s="277" t="n">
        <v>0.613</v>
      </c>
      <c r="I25" s="277" t="n">
        <v>4.9236</v>
      </c>
      <c r="J25" s="277" t="n">
        <v>3.256</v>
      </c>
      <c r="K25" s="277" t="n">
        <v>3.9044</v>
      </c>
      <c r="L25" s="277" t="n">
        <v>0.674</v>
      </c>
      <c r="M25" s="283"/>
      <c r="N25" s="283"/>
      <c r="O25" s="278" t="n">
        <v>4.58</v>
      </c>
    </row>
    <row r="26" customFormat="false" ht="12.75" hidden="false" customHeight="false" outlineLevel="0" collapsed="false">
      <c r="A26" s="285" t="n">
        <v>560054</v>
      </c>
      <c r="B26" s="267" t="s">
        <v>39</v>
      </c>
      <c r="C26" s="276" t="n">
        <v>2419</v>
      </c>
      <c r="D26" s="276" t="n">
        <v>4664</v>
      </c>
      <c r="E26" s="276" t="n">
        <v>3775</v>
      </c>
      <c r="F26" s="276" t="n">
        <v>5979</v>
      </c>
      <c r="G26" s="277" t="n">
        <v>0.641</v>
      </c>
      <c r="H26" s="277" t="n">
        <v>0.78</v>
      </c>
      <c r="I26" s="277" t="n">
        <v>3.1834</v>
      </c>
      <c r="J26" s="277" t="n">
        <v>4.592</v>
      </c>
      <c r="K26" s="277" t="n">
        <v>2.3461</v>
      </c>
      <c r="L26" s="277" t="n">
        <v>1.2077</v>
      </c>
      <c r="M26" s="283"/>
      <c r="N26" s="283"/>
      <c r="O26" s="278" t="n">
        <v>3.55</v>
      </c>
    </row>
    <row r="27" customFormat="false" ht="12.75" hidden="false" customHeight="false" outlineLevel="0" collapsed="false">
      <c r="A27" s="285" t="n">
        <v>560055</v>
      </c>
      <c r="B27" s="267" t="s">
        <v>70</v>
      </c>
      <c r="C27" s="276" t="n">
        <v>1701</v>
      </c>
      <c r="D27" s="276" t="n">
        <v>2298</v>
      </c>
      <c r="E27" s="276" t="n">
        <v>2630</v>
      </c>
      <c r="F27" s="276" t="n">
        <v>3533</v>
      </c>
      <c r="G27" s="277" t="n">
        <v>0.647</v>
      </c>
      <c r="H27" s="277" t="n">
        <v>0.65</v>
      </c>
      <c r="I27" s="277" t="n">
        <v>3.2343</v>
      </c>
      <c r="J27" s="277" t="n">
        <v>3.552</v>
      </c>
      <c r="K27" s="277" t="n">
        <v>2.6004</v>
      </c>
      <c r="L27" s="277" t="n">
        <v>0.6962</v>
      </c>
      <c r="M27" s="283"/>
      <c r="N27" s="283"/>
      <c r="O27" s="278" t="n">
        <v>3.3</v>
      </c>
    </row>
    <row r="28" customFormat="false" ht="12.75" hidden="false" customHeight="false" outlineLevel="0" collapsed="false">
      <c r="A28" s="285" t="n">
        <v>560056</v>
      </c>
      <c r="B28" s="267" t="s">
        <v>126</v>
      </c>
      <c r="C28" s="276" t="n">
        <v>3029</v>
      </c>
      <c r="D28" s="276" t="n">
        <v>2884</v>
      </c>
      <c r="E28" s="276" t="n">
        <v>3694</v>
      </c>
      <c r="F28" s="276" t="n">
        <v>4178</v>
      </c>
      <c r="G28" s="277" t="n">
        <v>0.82</v>
      </c>
      <c r="H28" s="277" t="n">
        <v>0.69</v>
      </c>
      <c r="I28" s="277" t="n">
        <v>4.7029</v>
      </c>
      <c r="J28" s="277" t="n">
        <v>3.872</v>
      </c>
      <c r="K28" s="277" t="n">
        <v>3.847</v>
      </c>
      <c r="L28" s="277" t="n">
        <v>0.7047</v>
      </c>
      <c r="M28" s="283"/>
      <c r="N28" s="283"/>
      <c r="O28" s="278" t="n">
        <v>4.55</v>
      </c>
    </row>
    <row r="29" customFormat="false" ht="12.75" hidden="false" customHeight="false" outlineLevel="0" collapsed="false">
      <c r="A29" s="285" t="n">
        <v>560057</v>
      </c>
      <c r="B29" s="267" t="s">
        <v>127</v>
      </c>
      <c r="C29" s="276" t="n">
        <v>2394</v>
      </c>
      <c r="D29" s="276" t="n">
        <v>3125</v>
      </c>
      <c r="E29" s="276" t="n">
        <v>2942</v>
      </c>
      <c r="F29" s="276" t="n">
        <v>4339</v>
      </c>
      <c r="G29" s="277" t="n">
        <v>0.814</v>
      </c>
      <c r="H29" s="277" t="n">
        <v>0.72</v>
      </c>
      <c r="I29" s="277" t="n">
        <v>4.652</v>
      </c>
      <c r="J29" s="277" t="n">
        <v>4.112</v>
      </c>
      <c r="K29" s="277" t="n">
        <v>3.7076</v>
      </c>
      <c r="L29" s="277" t="n">
        <v>0.8347</v>
      </c>
      <c r="M29" s="283"/>
      <c r="N29" s="283"/>
      <c r="O29" s="278" t="n">
        <v>4.54</v>
      </c>
    </row>
    <row r="30" customFormat="false" ht="12.75" hidden="false" customHeight="false" outlineLevel="0" collapsed="false">
      <c r="A30" s="285" t="n">
        <v>560058</v>
      </c>
      <c r="B30" s="267" t="s">
        <v>40</v>
      </c>
      <c r="C30" s="276" t="n">
        <v>5996</v>
      </c>
      <c r="D30" s="276" t="n">
        <v>9714</v>
      </c>
      <c r="E30" s="276" t="n">
        <v>8200</v>
      </c>
      <c r="F30" s="276" t="n">
        <v>13154</v>
      </c>
      <c r="G30" s="277" t="n">
        <v>0.731</v>
      </c>
      <c r="H30" s="277" t="n">
        <v>0.738</v>
      </c>
      <c r="I30" s="277" t="n">
        <v>3.9474</v>
      </c>
      <c r="J30" s="277" t="n">
        <v>4.256</v>
      </c>
      <c r="K30" s="277" t="n">
        <v>3.0632</v>
      </c>
      <c r="L30" s="277" t="n">
        <v>0.9533</v>
      </c>
      <c r="M30" s="283"/>
      <c r="N30" s="283"/>
      <c r="O30" s="278" t="n">
        <v>4.02</v>
      </c>
    </row>
    <row r="31" customFormat="false" ht="12.75" hidden="false" customHeight="false" outlineLevel="0" collapsed="false">
      <c r="A31" s="285" t="n">
        <v>560059</v>
      </c>
      <c r="B31" s="267" t="s">
        <v>41</v>
      </c>
      <c r="C31" s="276" t="n">
        <v>2522</v>
      </c>
      <c r="D31" s="276" t="n">
        <v>2526</v>
      </c>
      <c r="E31" s="276" t="n">
        <v>2605</v>
      </c>
      <c r="F31" s="276" t="n">
        <v>3339</v>
      </c>
      <c r="G31" s="277" t="n">
        <v>0.968</v>
      </c>
      <c r="H31" s="277" t="n">
        <v>0.757</v>
      </c>
      <c r="I31" s="277" t="n">
        <v>5</v>
      </c>
      <c r="J31" s="277" t="n">
        <v>4.408</v>
      </c>
      <c r="K31" s="277" t="n">
        <v>4.025</v>
      </c>
      <c r="L31" s="277" t="n">
        <v>0.8596</v>
      </c>
      <c r="M31" s="283"/>
      <c r="N31" s="283"/>
      <c r="O31" s="278" t="n">
        <v>4.88</v>
      </c>
    </row>
    <row r="32" customFormat="false" ht="12.75" hidden="false" customHeight="false" outlineLevel="0" collapsed="false">
      <c r="A32" s="285" t="n">
        <v>560060</v>
      </c>
      <c r="B32" s="267" t="s">
        <v>128</v>
      </c>
      <c r="C32" s="276" t="n">
        <v>2361</v>
      </c>
      <c r="D32" s="276" t="n">
        <v>2367</v>
      </c>
      <c r="E32" s="276" t="n">
        <v>2704</v>
      </c>
      <c r="F32" s="276" t="n">
        <v>3434</v>
      </c>
      <c r="G32" s="277" t="n">
        <v>0.873</v>
      </c>
      <c r="H32" s="277" t="n">
        <v>0.689</v>
      </c>
      <c r="I32" s="277" t="n">
        <v>5</v>
      </c>
      <c r="J32" s="277" t="n">
        <v>3.864</v>
      </c>
      <c r="K32" s="277" t="n">
        <v>3.95</v>
      </c>
      <c r="L32" s="277" t="n">
        <v>0.8114</v>
      </c>
      <c r="M32" s="283"/>
      <c r="N32" s="283"/>
      <c r="O32" s="278" t="n">
        <v>4.76</v>
      </c>
    </row>
    <row r="33" customFormat="false" ht="12.75" hidden="false" customHeight="false" outlineLevel="0" collapsed="false">
      <c r="A33" s="285" t="n">
        <v>560061</v>
      </c>
      <c r="B33" s="267" t="s">
        <v>42</v>
      </c>
      <c r="C33" s="276" t="n">
        <v>3215</v>
      </c>
      <c r="D33" s="276" t="n">
        <v>5132</v>
      </c>
      <c r="E33" s="276" t="n">
        <v>4348</v>
      </c>
      <c r="F33" s="276" t="n">
        <v>6915</v>
      </c>
      <c r="G33" s="277" t="n">
        <v>0.739</v>
      </c>
      <c r="H33" s="277" t="n">
        <v>0.742</v>
      </c>
      <c r="I33" s="277" t="n">
        <v>4.0153</v>
      </c>
      <c r="J33" s="277" t="n">
        <v>4.288</v>
      </c>
      <c r="K33" s="277" t="n">
        <v>3.1118</v>
      </c>
      <c r="L33" s="277" t="n">
        <v>0.9648</v>
      </c>
      <c r="M33" s="283"/>
      <c r="N33" s="283"/>
      <c r="O33" s="278" t="n">
        <v>4.08</v>
      </c>
    </row>
    <row r="34" customFormat="false" ht="12.75" hidden="false" customHeight="false" outlineLevel="0" collapsed="false">
      <c r="A34" s="285" t="n">
        <v>560062</v>
      </c>
      <c r="B34" s="267" t="s">
        <v>129</v>
      </c>
      <c r="C34" s="276" t="n">
        <v>2721</v>
      </c>
      <c r="D34" s="276" t="n">
        <v>2374</v>
      </c>
      <c r="E34" s="276" t="n">
        <v>3062</v>
      </c>
      <c r="F34" s="276" t="n">
        <v>4006</v>
      </c>
      <c r="G34" s="277" t="n">
        <v>0.889</v>
      </c>
      <c r="H34" s="277" t="n">
        <v>0.593</v>
      </c>
      <c r="I34" s="277" t="n">
        <v>5</v>
      </c>
      <c r="J34" s="277" t="n">
        <v>3.096</v>
      </c>
      <c r="K34" s="277" t="n">
        <v>3.955</v>
      </c>
      <c r="L34" s="277" t="n">
        <v>0.6471</v>
      </c>
      <c r="M34" s="283"/>
      <c r="N34" s="283"/>
      <c r="O34" s="278" t="n">
        <v>4.6</v>
      </c>
    </row>
    <row r="35" customFormat="false" ht="12.75" hidden="false" customHeight="false" outlineLevel="0" collapsed="false">
      <c r="A35" s="285" t="n">
        <v>560063</v>
      </c>
      <c r="B35" s="267" t="s">
        <v>130</v>
      </c>
      <c r="C35" s="276" t="n">
        <v>2339</v>
      </c>
      <c r="D35" s="276" t="n">
        <v>2939</v>
      </c>
      <c r="E35" s="276" t="n">
        <v>3370</v>
      </c>
      <c r="F35" s="276" t="n">
        <v>4567</v>
      </c>
      <c r="G35" s="277" t="n">
        <v>0.694</v>
      </c>
      <c r="H35" s="277" t="n">
        <v>0.644</v>
      </c>
      <c r="I35" s="277" t="n">
        <v>3.6333</v>
      </c>
      <c r="J35" s="277" t="n">
        <v>3.504</v>
      </c>
      <c r="K35" s="277" t="n">
        <v>2.8412</v>
      </c>
      <c r="L35" s="277" t="n">
        <v>0.7639</v>
      </c>
      <c r="M35" s="283"/>
      <c r="N35" s="283"/>
      <c r="O35" s="278" t="n">
        <v>3.61</v>
      </c>
    </row>
    <row r="36" customFormat="false" ht="12.75" hidden="false" customHeight="false" outlineLevel="0" collapsed="false">
      <c r="A36" s="285" t="n">
        <v>560064</v>
      </c>
      <c r="B36" s="267" t="s">
        <v>43</v>
      </c>
      <c r="C36" s="276" t="n">
        <v>6839</v>
      </c>
      <c r="D36" s="276" t="n">
        <v>9089</v>
      </c>
      <c r="E36" s="276" t="n">
        <v>7352</v>
      </c>
      <c r="F36" s="276" t="n">
        <v>11232</v>
      </c>
      <c r="G36" s="277" t="n">
        <v>0.93</v>
      </c>
      <c r="H36" s="277" t="n">
        <v>0.809</v>
      </c>
      <c r="I36" s="277" t="n">
        <v>5</v>
      </c>
      <c r="J36" s="277" t="n">
        <v>4.824</v>
      </c>
      <c r="K36" s="277" t="n">
        <v>3.905</v>
      </c>
      <c r="L36" s="277" t="n">
        <v>1.0565</v>
      </c>
      <c r="M36" s="283"/>
      <c r="N36" s="283"/>
      <c r="O36" s="278" t="n">
        <v>4.96</v>
      </c>
    </row>
    <row r="37" customFormat="false" ht="12.75" hidden="false" customHeight="false" outlineLevel="0" collapsed="false">
      <c r="A37" s="285" t="n">
        <v>560065</v>
      </c>
      <c r="B37" s="267" t="s">
        <v>44</v>
      </c>
      <c r="C37" s="276" t="n">
        <v>2614</v>
      </c>
      <c r="D37" s="276" t="n">
        <v>2475</v>
      </c>
      <c r="E37" s="276" t="n">
        <v>3125</v>
      </c>
      <c r="F37" s="276" t="n">
        <v>4132</v>
      </c>
      <c r="G37" s="277" t="n">
        <v>0.836</v>
      </c>
      <c r="H37" s="277" t="n">
        <v>0.599</v>
      </c>
      <c r="I37" s="277" t="n">
        <v>4.8387</v>
      </c>
      <c r="J37" s="277" t="n">
        <v>3.144</v>
      </c>
      <c r="K37" s="277" t="n">
        <v>3.9194</v>
      </c>
      <c r="L37" s="277" t="n">
        <v>0.5974</v>
      </c>
      <c r="M37" s="283"/>
      <c r="N37" s="283"/>
      <c r="O37" s="278" t="n">
        <v>4.52</v>
      </c>
    </row>
    <row r="38" customFormat="false" ht="12.75" hidden="false" customHeight="false" outlineLevel="0" collapsed="false">
      <c r="A38" s="285" t="n">
        <v>560066</v>
      </c>
      <c r="B38" s="267" t="s">
        <v>71</v>
      </c>
      <c r="C38" s="276" t="n">
        <v>1573</v>
      </c>
      <c r="D38" s="276" t="n">
        <v>2141</v>
      </c>
      <c r="E38" s="276" t="n">
        <v>2180</v>
      </c>
      <c r="F38" s="276" t="n">
        <v>2634</v>
      </c>
      <c r="G38" s="277" t="n">
        <v>0.722</v>
      </c>
      <c r="H38" s="277" t="n">
        <v>0.813</v>
      </c>
      <c r="I38" s="277" t="n">
        <v>3.871</v>
      </c>
      <c r="J38" s="277" t="n">
        <v>4.856</v>
      </c>
      <c r="K38" s="277" t="n">
        <v>3.1123</v>
      </c>
      <c r="L38" s="277" t="n">
        <v>0.9518</v>
      </c>
      <c r="M38" s="283"/>
      <c r="N38" s="283"/>
      <c r="O38" s="278" t="n">
        <v>4.06</v>
      </c>
    </row>
    <row r="39" customFormat="false" ht="12.75" hidden="false" customHeight="false" outlineLevel="0" collapsed="false">
      <c r="A39" s="285" t="n">
        <v>560067</v>
      </c>
      <c r="B39" s="267" t="s">
        <v>52</v>
      </c>
      <c r="C39" s="276" t="n">
        <v>3591</v>
      </c>
      <c r="D39" s="276" t="n">
        <v>6607</v>
      </c>
      <c r="E39" s="276" t="n">
        <v>5103</v>
      </c>
      <c r="F39" s="276" t="n">
        <v>8630</v>
      </c>
      <c r="G39" s="277" t="n">
        <v>0.704</v>
      </c>
      <c r="H39" s="277" t="n">
        <v>0.766</v>
      </c>
      <c r="I39" s="277" t="n">
        <v>3.7182</v>
      </c>
      <c r="J39" s="277" t="n">
        <v>4.48</v>
      </c>
      <c r="K39" s="277" t="n">
        <v>2.8518</v>
      </c>
      <c r="L39" s="277" t="n">
        <v>1.0438</v>
      </c>
      <c r="M39" s="283"/>
      <c r="N39" s="283"/>
      <c r="O39" s="278" t="n">
        <v>3.9</v>
      </c>
    </row>
    <row r="40" customFormat="false" ht="12.75" hidden="false" customHeight="false" outlineLevel="0" collapsed="false">
      <c r="A40" s="285" t="n">
        <v>560068</v>
      </c>
      <c r="B40" s="267" t="s">
        <v>72</v>
      </c>
      <c r="C40" s="276" t="n">
        <v>3758</v>
      </c>
      <c r="D40" s="276" t="n">
        <v>6330</v>
      </c>
      <c r="E40" s="276" t="n">
        <v>6079</v>
      </c>
      <c r="F40" s="276" t="n">
        <v>9873</v>
      </c>
      <c r="G40" s="277" t="n">
        <v>0.618</v>
      </c>
      <c r="H40" s="277" t="n">
        <v>0.641</v>
      </c>
      <c r="I40" s="277" t="n">
        <v>2.9881</v>
      </c>
      <c r="J40" s="277" t="n">
        <v>3.48</v>
      </c>
      <c r="K40" s="277" t="n">
        <v>2.3188</v>
      </c>
      <c r="L40" s="277" t="n">
        <v>0.7795</v>
      </c>
      <c r="M40" s="283"/>
      <c r="N40" s="283"/>
      <c r="O40" s="278" t="n">
        <v>3.1</v>
      </c>
    </row>
    <row r="41" customFormat="false" ht="12.75" hidden="false" customHeight="false" outlineLevel="0" collapsed="false">
      <c r="A41" s="285" t="n">
        <v>560069</v>
      </c>
      <c r="B41" s="267" t="s">
        <v>131</v>
      </c>
      <c r="C41" s="276" t="n">
        <v>3684</v>
      </c>
      <c r="D41" s="276" t="n">
        <v>4472</v>
      </c>
      <c r="E41" s="276" t="n">
        <v>3687</v>
      </c>
      <c r="F41" s="276" t="n">
        <v>5467</v>
      </c>
      <c r="G41" s="277" t="n">
        <v>0.999</v>
      </c>
      <c r="H41" s="277" t="n">
        <v>0.818</v>
      </c>
      <c r="I41" s="277" t="n">
        <v>5</v>
      </c>
      <c r="J41" s="277" t="n">
        <v>4.896</v>
      </c>
      <c r="K41" s="277" t="n">
        <v>3.91</v>
      </c>
      <c r="L41" s="277" t="n">
        <v>1.0673</v>
      </c>
      <c r="M41" s="283"/>
      <c r="N41" s="283"/>
      <c r="O41" s="278" t="n">
        <v>4.98</v>
      </c>
    </row>
    <row r="42" customFormat="false" ht="12.75" hidden="false" customHeight="false" outlineLevel="0" collapsed="false">
      <c r="A42" s="285" t="n">
        <v>560070</v>
      </c>
      <c r="B42" s="267" t="s">
        <v>132</v>
      </c>
      <c r="C42" s="276" t="n">
        <v>11642</v>
      </c>
      <c r="D42" s="276" t="n">
        <v>22579</v>
      </c>
      <c r="E42" s="276" t="n">
        <v>13674</v>
      </c>
      <c r="F42" s="276" t="n">
        <v>30083</v>
      </c>
      <c r="G42" s="277" t="n">
        <v>0.851</v>
      </c>
      <c r="H42" s="277" t="n">
        <v>0.751</v>
      </c>
      <c r="I42" s="277" t="n">
        <v>4.966</v>
      </c>
      <c r="J42" s="277" t="n">
        <v>4.36</v>
      </c>
      <c r="K42" s="277" t="n">
        <v>3.7444</v>
      </c>
      <c r="L42" s="277" t="n">
        <v>1.0726</v>
      </c>
      <c r="M42" s="283"/>
      <c r="N42" s="283"/>
      <c r="O42" s="278" t="n">
        <v>4.82</v>
      </c>
    </row>
    <row r="43" customFormat="false" ht="12.75" hidden="false" customHeight="false" outlineLevel="0" collapsed="false">
      <c r="A43" s="285" t="n">
        <v>560071</v>
      </c>
      <c r="B43" s="267" t="s">
        <v>73</v>
      </c>
      <c r="C43" s="276" t="n">
        <v>2910</v>
      </c>
      <c r="D43" s="276" t="n">
        <v>5715</v>
      </c>
      <c r="E43" s="276" t="n">
        <v>4230</v>
      </c>
      <c r="F43" s="276" t="n">
        <v>8266</v>
      </c>
      <c r="G43" s="277" t="n">
        <v>0.688</v>
      </c>
      <c r="H43" s="277" t="n">
        <v>0.691</v>
      </c>
      <c r="I43" s="277" t="n">
        <v>3.5823</v>
      </c>
      <c r="J43" s="277" t="n">
        <v>3.88</v>
      </c>
      <c r="K43" s="277" t="n">
        <v>2.7011</v>
      </c>
      <c r="L43" s="277" t="n">
        <v>0.9545</v>
      </c>
      <c r="M43" s="283"/>
      <c r="N43" s="283"/>
      <c r="O43" s="278" t="n">
        <v>3.66</v>
      </c>
    </row>
    <row r="44" customFormat="false" ht="12.75" hidden="false" customHeight="false" outlineLevel="0" collapsed="false">
      <c r="A44" s="285" t="n">
        <v>560072</v>
      </c>
      <c r="B44" s="267" t="s">
        <v>133</v>
      </c>
      <c r="C44" s="276" t="n">
        <v>4230</v>
      </c>
      <c r="D44" s="276" t="n">
        <v>5058</v>
      </c>
      <c r="E44" s="276" t="n">
        <v>4611</v>
      </c>
      <c r="F44" s="276" t="n">
        <v>6523</v>
      </c>
      <c r="G44" s="277" t="n">
        <v>0.917</v>
      </c>
      <c r="H44" s="277" t="n">
        <v>0.775</v>
      </c>
      <c r="I44" s="277" t="n">
        <v>5</v>
      </c>
      <c r="J44" s="277" t="n">
        <v>4.552</v>
      </c>
      <c r="K44" s="277" t="n">
        <v>3.965</v>
      </c>
      <c r="L44" s="277" t="n">
        <v>0.9423</v>
      </c>
      <c r="M44" s="283"/>
      <c r="N44" s="283"/>
      <c r="O44" s="278" t="n">
        <v>4.91</v>
      </c>
    </row>
    <row r="45" customFormat="false" ht="12.75" hidden="false" customHeight="false" outlineLevel="0" collapsed="false">
      <c r="A45" s="285" t="n">
        <v>560073</v>
      </c>
      <c r="B45" s="267" t="s">
        <v>134</v>
      </c>
      <c r="C45" s="276" t="n">
        <v>2544</v>
      </c>
      <c r="D45" s="276" t="n">
        <v>2180</v>
      </c>
      <c r="E45" s="276" t="n">
        <v>2711</v>
      </c>
      <c r="F45" s="276" t="n">
        <v>2842</v>
      </c>
      <c r="G45" s="277" t="n">
        <v>0.938</v>
      </c>
      <c r="H45" s="277" t="n">
        <v>0.767</v>
      </c>
      <c r="I45" s="277" t="n">
        <v>5</v>
      </c>
      <c r="J45" s="277" t="n">
        <v>4.488</v>
      </c>
      <c r="K45" s="277" t="n">
        <v>4.18</v>
      </c>
      <c r="L45" s="277" t="n">
        <v>0.736</v>
      </c>
      <c r="M45" s="283"/>
      <c r="N45" s="283"/>
      <c r="O45" s="278" t="n">
        <v>4.92</v>
      </c>
    </row>
    <row r="46" customFormat="false" ht="12.75" hidden="false" customHeight="false" outlineLevel="0" collapsed="false">
      <c r="A46" s="285" t="n">
        <v>560074</v>
      </c>
      <c r="B46" s="267" t="s">
        <v>74</v>
      </c>
      <c r="C46" s="276" t="n">
        <v>2831</v>
      </c>
      <c r="D46" s="276" t="n">
        <v>5106</v>
      </c>
      <c r="E46" s="276" t="n">
        <v>4281</v>
      </c>
      <c r="F46" s="276" t="n">
        <v>7079</v>
      </c>
      <c r="G46" s="277" t="n">
        <v>0.661</v>
      </c>
      <c r="H46" s="277" t="n">
        <v>0.721</v>
      </c>
      <c r="I46" s="277" t="n">
        <v>3.3531</v>
      </c>
      <c r="J46" s="277" t="n">
        <v>4.12</v>
      </c>
      <c r="K46" s="277" t="n">
        <v>2.545</v>
      </c>
      <c r="L46" s="277" t="n">
        <v>0.9929</v>
      </c>
      <c r="M46" s="283"/>
      <c r="N46" s="283"/>
      <c r="O46" s="278" t="n">
        <v>3.54</v>
      </c>
    </row>
    <row r="47" customFormat="false" ht="12.75" hidden="false" customHeight="false" outlineLevel="0" collapsed="false">
      <c r="A47" s="285" t="n">
        <v>560075</v>
      </c>
      <c r="B47" s="267" t="s">
        <v>135</v>
      </c>
      <c r="C47" s="276" t="n">
        <v>6063</v>
      </c>
      <c r="D47" s="276" t="n">
        <v>9011</v>
      </c>
      <c r="E47" s="276" t="n">
        <v>6956</v>
      </c>
      <c r="F47" s="276" t="n">
        <v>11408</v>
      </c>
      <c r="G47" s="277" t="n">
        <v>0.872</v>
      </c>
      <c r="H47" s="277" t="n">
        <v>0.79</v>
      </c>
      <c r="I47" s="277" t="n">
        <v>5</v>
      </c>
      <c r="J47" s="277" t="n">
        <v>4.672</v>
      </c>
      <c r="K47" s="277" t="n">
        <v>3.845</v>
      </c>
      <c r="L47" s="277" t="n">
        <v>1.0792</v>
      </c>
      <c r="M47" s="283"/>
      <c r="N47" s="283"/>
      <c r="O47" s="278" t="n">
        <v>4.92</v>
      </c>
    </row>
    <row r="48" customFormat="false" ht="12.75" hidden="false" customHeight="false" outlineLevel="0" collapsed="false">
      <c r="A48" s="285" t="n">
        <v>560076</v>
      </c>
      <c r="B48" s="267" t="s">
        <v>75</v>
      </c>
      <c r="C48" s="276" t="n">
        <v>1222</v>
      </c>
      <c r="D48" s="276" t="n">
        <v>1649</v>
      </c>
      <c r="E48" s="276" t="n">
        <v>2115</v>
      </c>
      <c r="F48" s="276" t="n">
        <v>2936</v>
      </c>
      <c r="G48" s="277" t="n">
        <v>0.578</v>
      </c>
      <c r="H48" s="277" t="n">
        <v>0.562</v>
      </c>
      <c r="I48" s="277" t="n">
        <v>2.6486</v>
      </c>
      <c r="J48" s="277" t="n">
        <v>2.848</v>
      </c>
      <c r="K48" s="277" t="n">
        <v>2.0977</v>
      </c>
      <c r="L48" s="277" t="n">
        <v>0.5924</v>
      </c>
      <c r="M48" s="283"/>
      <c r="N48" s="283"/>
      <c r="O48" s="278" t="n">
        <v>2.69</v>
      </c>
    </row>
    <row r="49" customFormat="false" ht="12.75" hidden="false" customHeight="false" outlineLevel="0" collapsed="false">
      <c r="A49" s="285" t="n">
        <v>560077</v>
      </c>
      <c r="B49" s="267" t="s">
        <v>76</v>
      </c>
      <c r="C49" s="276" t="n">
        <v>1285</v>
      </c>
      <c r="D49" s="276" t="n">
        <v>1807</v>
      </c>
      <c r="E49" s="276" t="n">
        <v>2531</v>
      </c>
      <c r="F49" s="276" t="n">
        <v>2552</v>
      </c>
      <c r="G49" s="277" t="n">
        <v>0.508</v>
      </c>
      <c r="H49" s="277" t="n">
        <v>0.708</v>
      </c>
      <c r="I49" s="277" t="n">
        <v>2.0543</v>
      </c>
      <c r="J49" s="277" t="n">
        <v>4.016</v>
      </c>
      <c r="K49" s="277" t="n">
        <v>1.7195</v>
      </c>
      <c r="L49" s="277" t="n">
        <v>0.6546</v>
      </c>
      <c r="M49" s="283"/>
      <c r="N49" s="283"/>
      <c r="O49" s="278" t="n">
        <v>2.37</v>
      </c>
    </row>
    <row r="50" customFormat="false" ht="12.75" hidden="false" customHeight="false" outlineLevel="0" collapsed="false">
      <c r="A50" s="285" t="n">
        <v>560078</v>
      </c>
      <c r="B50" s="267" t="s">
        <v>58</v>
      </c>
      <c r="C50" s="276" t="n">
        <v>3323</v>
      </c>
      <c r="D50" s="276" t="n">
        <v>8866</v>
      </c>
      <c r="E50" s="276" t="n">
        <v>8097</v>
      </c>
      <c r="F50" s="276" t="n">
        <v>16576</v>
      </c>
      <c r="G50" s="277" t="n">
        <v>0.41</v>
      </c>
      <c r="H50" s="277" t="n">
        <v>0.535</v>
      </c>
      <c r="I50" s="277" t="n">
        <v>1.2224</v>
      </c>
      <c r="J50" s="277" t="n">
        <v>2.632</v>
      </c>
      <c r="K50" s="277" t="n">
        <v>0.9034</v>
      </c>
      <c r="L50" s="277" t="n">
        <v>0.687</v>
      </c>
      <c r="M50" s="283"/>
      <c r="N50" s="283"/>
      <c r="O50" s="278" t="n">
        <v>1.59</v>
      </c>
    </row>
    <row r="51" customFormat="false" ht="12.75" hidden="false" customHeight="false" outlineLevel="0" collapsed="false">
      <c r="A51" s="285" t="n">
        <v>560079</v>
      </c>
      <c r="B51" s="267" t="s">
        <v>59</v>
      </c>
      <c r="C51" s="276" t="n">
        <v>5961</v>
      </c>
      <c r="D51" s="276" t="n">
        <v>8459</v>
      </c>
      <c r="E51" s="276" t="n">
        <v>7740</v>
      </c>
      <c r="F51" s="276" t="n">
        <v>11936</v>
      </c>
      <c r="G51" s="277" t="n">
        <v>0.77</v>
      </c>
      <c r="H51" s="277" t="n">
        <v>0.709</v>
      </c>
      <c r="I51" s="277" t="n">
        <v>4.2784</v>
      </c>
      <c r="J51" s="277" t="n">
        <v>4.024</v>
      </c>
      <c r="K51" s="277" t="n">
        <v>3.3201</v>
      </c>
      <c r="L51" s="277" t="n">
        <v>0.9014</v>
      </c>
      <c r="M51" s="283"/>
      <c r="N51" s="283"/>
      <c r="O51" s="278" t="n">
        <v>4.22</v>
      </c>
    </row>
    <row r="52" customFormat="false" ht="12.75" hidden="false" customHeight="false" outlineLevel="0" collapsed="false">
      <c r="A52" s="285" t="n">
        <v>560080</v>
      </c>
      <c r="B52" s="267" t="s">
        <v>77</v>
      </c>
      <c r="C52" s="276" t="n">
        <v>3648</v>
      </c>
      <c r="D52" s="276" t="n">
        <v>5080</v>
      </c>
      <c r="E52" s="276" t="n">
        <v>4188</v>
      </c>
      <c r="F52" s="276" t="n">
        <v>7044</v>
      </c>
      <c r="G52" s="277" t="n">
        <v>0.871</v>
      </c>
      <c r="H52" s="277" t="n">
        <v>0.721</v>
      </c>
      <c r="I52" s="277" t="n">
        <v>5</v>
      </c>
      <c r="J52" s="277" t="n">
        <v>4.12</v>
      </c>
      <c r="K52" s="277" t="n">
        <v>3.86</v>
      </c>
      <c r="L52" s="277" t="n">
        <v>0.9394</v>
      </c>
      <c r="M52" s="283"/>
      <c r="N52" s="283"/>
      <c r="O52" s="278" t="n">
        <v>4.8</v>
      </c>
    </row>
    <row r="53" customFormat="false" ht="12.75" hidden="false" customHeight="false" outlineLevel="0" collapsed="false">
      <c r="A53" s="285" t="n">
        <v>560081</v>
      </c>
      <c r="B53" s="267" t="s">
        <v>45</v>
      </c>
      <c r="C53" s="276" t="n">
        <v>3622</v>
      </c>
      <c r="D53" s="276" t="n">
        <v>5989</v>
      </c>
      <c r="E53" s="276" t="n">
        <v>4586</v>
      </c>
      <c r="F53" s="276" t="n">
        <v>9964</v>
      </c>
      <c r="G53" s="277" t="n">
        <v>0.79</v>
      </c>
      <c r="H53" s="277" t="n">
        <v>0.601</v>
      </c>
      <c r="I53" s="277" t="n">
        <v>4.4482</v>
      </c>
      <c r="J53" s="277" t="n">
        <v>3.16</v>
      </c>
      <c r="K53" s="277" t="n">
        <v>3.3095</v>
      </c>
      <c r="L53" s="277" t="n">
        <v>0.809</v>
      </c>
      <c r="M53" s="283"/>
      <c r="N53" s="283"/>
      <c r="O53" s="278" t="n">
        <v>4.12</v>
      </c>
    </row>
    <row r="54" customFormat="false" ht="12.75" hidden="false" customHeight="false" outlineLevel="0" collapsed="false">
      <c r="A54" s="285" t="n">
        <v>560082</v>
      </c>
      <c r="B54" s="267" t="s">
        <v>136</v>
      </c>
      <c r="C54" s="276" t="n">
        <v>2166</v>
      </c>
      <c r="D54" s="276" t="n">
        <v>3321</v>
      </c>
      <c r="E54" s="276" t="n">
        <v>3627</v>
      </c>
      <c r="F54" s="276" t="n">
        <v>4843</v>
      </c>
      <c r="G54" s="277" t="n">
        <v>0.597</v>
      </c>
      <c r="H54" s="277" t="n">
        <v>0.686</v>
      </c>
      <c r="I54" s="277" t="n">
        <v>2.8098</v>
      </c>
      <c r="J54" s="277" t="n">
        <v>3.84</v>
      </c>
      <c r="K54" s="277" t="n">
        <v>2.2535</v>
      </c>
      <c r="L54" s="277" t="n">
        <v>0.7603</v>
      </c>
      <c r="M54" s="283"/>
      <c r="N54" s="283"/>
      <c r="O54" s="278" t="n">
        <v>3.01</v>
      </c>
    </row>
    <row r="55" customFormat="false" ht="12.75" hidden="false" customHeight="false" outlineLevel="0" collapsed="false">
      <c r="A55" s="285" t="n">
        <v>560083</v>
      </c>
      <c r="B55" s="267" t="s">
        <v>137</v>
      </c>
      <c r="C55" s="276" t="n">
        <v>3016</v>
      </c>
      <c r="D55" s="276" t="n">
        <v>2681</v>
      </c>
      <c r="E55" s="276" t="n">
        <v>3450</v>
      </c>
      <c r="F55" s="276" t="n">
        <v>4593</v>
      </c>
      <c r="G55" s="277" t="n">
        <v>0.874</v>
      </c>
      <c r="H55" s="277" t="n">
        <v>0.584</v>
      </c>
      <c r="I55" s="277" t="n">
        <v>5</v>
      </c>
      <c r="J55" s="277" t="n">
        <v>3.024</v>
      </c>
      <c r="K55" s="277" t="n">
        <v>4.075</v>
      </c>
      <c r="L55" s="277" t="n">
        <v>0.5594</v>
      </c>
      <c r="M55" s="283"/>
      <c r="N55" s="283"/>
      <c r="O55" s="278" t="n">
        <v>4.63</v>
      </c>
    </row>
    <row r="56" customFormat="false" ht="12.75" hidden="false" customHeight="false" outlineLevel="0" collapsed="false">
      <c r="A56" s="285" t="n">
        <v>560084</v>
      </c>
      <c r="B56" s="267" t="s">
        <v>46</v>
      </c>
      <c r="C56" s="276" t="n">
        <v>2628</v>
      </c>
      <c r="D56" s="276" t="n">
        <v>5088</v>
      </c>
      <c r="E56" s="276" t="n">
        <v>4509</v>
      </c>
      <c r="F56" s="276" t="n">
        <v>8784</v>
      </c>
      <c r="G56" s="277" t="n">
        <v>0.583</v>
      </c>
      <c r="H56" s="277" t="n">
        <v>0.579</v>
      </c>
      <c r="I56" s="277" t="n">
        <v>2.691</v>
      </c>
      <c r="J56" s="277" t="n">
        <v>2.984</v>
      </c>
      <c r="K56" s="277" t="n">
        <v>2.0075</v>
      </c>
      <c r="L56" s="277" t="n">
        <v>0.7579</v>
      </c>
      <c r="M56" s="283"/>
      <c r="N56" s="283"/>
      <c r="O56" s="278" t="n">
        <v>2.77</v>
      </c>
    </row>
    <row r="57" customFormat="false" ht="25.5" hidden="false" customHeight="false" outlineLevel="0" collapsed="false">
      <c r="A57" s="285" t="n">
        <v>560085</v>
      </c>
      <c r="B57" s="267" t="s">
        <v>47</v>
      </c>
      <c r="C57" s="276" t="n">
        <v>1446</v>
      </c>
      <c r="D57" s="276" t="n">
        <v>130</v>
      </c>
      <c r="E57" s="276" t="n">
        <v>959</v>
      </c>
      <c r="F57" s="276" t="n">
        <v>130</v>
      </c>
      <c r="G57" s="277" t="n">
        <v>1.508</v>
      </c>
      <c r="H57" s="277" t="n">
        <v>1</v>
      </c>
      <c r="I57" s="277" t="n">
        <v>5</v>
      </c>
      <c r="J57" s="277" t="n">
        <v>5</v>
      </c>
      <c r="K57" s="277" t="n">
        <v>4.69</v>
      </c>
      <c r="L57" s="277" t="n">
        <v>0.31</v>
      </c>
      <c r="M57" s="283"/>
      <c r="N57" s="283"/>
      <c r="O57" s="278" t="n">
        <v>5</v>
      </c>
    </row>
    <row r="58" customFormat="false" ht="25.5" hidden="false" customHeight="false" outlineLevel="0" collapsed="false">
      <c r="A58" s="285" t="n">
        <v>560086</v>
      </c>
      <c r="B58" s="267" t="s">
        <v>48</v>
      </c>
      <c r="C58" s="276" t="n">
        <v>3205</v>
      </c>
      <c r="D58" s="276" t="n">
        <v>114</v>
      </c>
      <c r="E58" s="276" t="n">
        <v>4015</v>
      </c>
      <c r="F58" s="276" t="n">
        <v>116</v>
      </c>
      <c r="G58" s="277" t="n">
        <v>0.798</v>
      </c>
      <c r="H58" s="277" t="n">
        <v>0.983</v>
      </c>
      <c r="I58" s="277" t="n">
        <v>4.5161</v>
      </c>
      <c r="J58" s="277" t="n">
        <v>5</v>
      </c>
      <c r="K58" s="277" t="n">
        <v>4.4529</v>
      </c>
      <c r="L58" s="277" t="n">
        <v>0.07</v>
      </c>
      <c r="M58" s="283"/>
      <c r="N58" s="283"/>
      <c r="O58" s="278" t="n">
        <v>4.52</v>
      </c>
    </row>
    <row r="59" customFormat="false" ht="25.5" hidden="false" customHeight="false" outlineLevel="0" collapsed="false">
      <c r="A59" s="285" t="n">
        <v>560087</v>
      </c>
      <c r="B59" s="267" t="s">
        <v>49</v>
      </c>
      <c r="C59" s="276" t="n">
        <v>3028</v>
      </c>
      <c r="D59" s="276" t="n">
        <v>0</v>
      </c>
      <c r="E59" s="276" t="n">
        <v>5778</v>
      </c>
      <c r="F59" s="276" t="n">
        <v>0</v>
      </c>
      <c r="G59" s="277" t="n">
        <v>0.524</v>
      </c>
      <c r="H59" s="277" t="n">
        <v>0</v>
      </c>
      <c r="I59" s="277" t="n">
        <v>2.1902</v>
      </c>
      <c r="J59" s="277" t="n">
        <v>0</v>
      </c>
      <c r="K59" s="277" t="n">
        <v>2.1902</v>
      </c>
      <c r="L59" s="277" t="n">
        <v>0</v>
      </c>
      <c r="M59" s="283"/>
      <c r="N59" s="283"/>
      <c r="O59" s="278" t="n">
        <v>2.19</v>
      </c>
    </row>
    <row r="60" customFormat="false" ht="25.5" hidden="false" customHeight="false" outlineLevel="0" collapsed="false">
      <c r="A60" s="285" t="n">
        <v>560088</v>
      </c>
      <c r="B60" s="267" t="s">
        <v>138</v>
      </c>
      <c r="C60" s="276" t="n">
        <v>752</v>
      </c>
      <c r="D60" s="276" t="n">
        <v>0</v>
      </c>
      <c r="E60" s="276" t="n">
        <v>1423</v>
      </c>
      <c r="F60" s="276" t="n">
        <v>0</v>
      </c>
      <c r="G60" s="277" t="n">
        <v>0.528</v>
      </c>
      <c r="H60" s="277" t="n">
        <v>0</v>
      </c>
      <c r="I60" s="277" t="n">
        <v>2.2241</v>
      </c>
      <c r="J60" s="277" t="n">
        <v>0</v>
      </c>
      <c r="K60" s="277" t="n">
        <v>2.2241</v>
      </c>
      <c r="L60" s="277" t="n">
        <v>0</v>
      </c>
      <c r="M60" s="283"/>
      <c r="N60" s="283"/>
      <c r="O60" s="278" t="n">
        <v>2.22</v>
      </c>
    </row>
    <row r="61" customFormat="false" ht="25.5" hidden="false" customHeight="false" outlineLevel="0" collapsed="false">
      <c r="A61" s="285" t="n">
        <v>560089</v>
      </c>
      <c r="B61" s="267" t="s">
        <v>139</v>
      </c>
      <c r="C61" s="276" t="n">
        <v>1029</v>
      </c>
      <c r="D61" s="276" t="n">
        <v>0</v>
      </c>
      <c r="E61" s="276" t="n">
        <v>983</v>
      </c>
      <c r="F61" s="276" t="n">
        <v>0</v>
      </c>
      <c r="G61" s="277" t="n">
        <v>1.047</v>
      </c>
      <c r="H61" s="277" t="n">
        <v>0</v>
      </c>
      <c r="I61" s="277" t="n">
        <v>5</v>
      </c>
      <c r="J61" s="277" t="n">
        <v>0</v>
      </c>
      <c r="K61" s="277" t="n">
        <v>5</v>
      </c>
      <c r="L61" s="277" t="n">
        <v>0</v>
      </c>
      <c r="M61" s="283"/>
      <c r="N61" s="283"/>
      <c r="O61" s="278" t="n">
        <v>5</v>
      </c>
    </row>
    <row r="62" customFormat="false" ht="25.5" hidden="false" customHeight="false" outlineLevel="0" collapsed="false">
      <c r="A62" s="285" t="n">
        <v>560096</v>
      </c>
      <c r="B62" s="267" t="s">
        <v>140</v>
      </c>
      <c r="C62" s="276" t="n">
        <v>0</v>
      </c>
      <c r="D62" s="276" t="n">
        <v>0</v>
      </c>
      <c r="E62" s="276" t="n">
        <v>109</v>
      </c>
      <c r="F62" s="276" t="n">
        <v>0</v>
      </c>
      <c r="G62" s="277" t="n">
        <v>0</v>
      </c>
      <c r="H62" s="277" t="n">
        <v>0</v>
      </c>
      <c r="I62" s="277" t="n">
        <v>0</v>
      </c>
      <c r="J62" s="277" t="n">
        <v>0</v>
      </c>
      <c r="K62" s="277" t="n">
        <v>0</v>
      </c>
      <c r="L62" s="277" t="n">
        <v>0</v>
      </c>
      <c r="M62" s="283"/>
      <c r="N62" s="283"/>
      <c r="O62" s="278" t="n">
        <v>0</v>
      </c>
    </row>
    <row r="63" customFormat="false" ht="12.75" hidden="false" customHeight="false" outlineLevel="0" collapsed="false">
      <c r="A63" s="285" t="n">
        <v>560098</v>
      </c>
      <c r="B63" s="267" t="s">
        <v>141</v>
      </c>
      <c r="C63" s="276" t="n">
        <v>355</v>
      </c>
      <c r="D63" s="276" t="n">
        <v>0</v>
      </c>
      <c r="E63" s="276" t="n">
        <v>1335</v>
      </c>
      <c r="F63" s="276" t="n">
        <v>0</v>
      </c>
      <c r="G63" s="277" t="n">
        <v>0.266</v>
      </c>
      <c r="H63" s="277" t="n">
        <v>0</v>
      </c>
      <c r="I63" s="277" t="n">
        <v>0</v>
      </c>
      <c r="J63" s="277" t="n">
        <v>0</v>
      </c>
      <c r="K63" s="277" t="n">
        <v>0</v>
      </c>
      <c r="L63" s="277" t="n">
        <v>0</v>
      </c>
      <c r="M63" s="283"/>
      <c r="N63" s="283"/>
      <c r="O63" s="278" t="n">
        <v>0</v>
      </c>
    </row>
    <row r="64" customFormat="false" ht="25.5" hidden="false" customHeight="false" outlineLevel="0" collapsed="false">
      <c r="A64" s="285" t="n">
        <v>560099</v>
      </c>
      <c r="B64" s="267" t="s">
        <v>142</v>
      </c>
      <c r="C64" s="276" t="n">
        <v>0</v>
      </c>
      <c r="D64" s="276" t="n">
        <v>0</v>
      </c>
      <c r="E64" s="276" t="n">
        <v>573</v>
      </c>
      <c r="F64" s="276" t="n">
        <v>40</v>
      </c>
      <c r="G64" s="277" t="n">
        <v>0</v>
      </c>
      <c r="H64" s="277" t="n">
        <v>0</v>
      </c>
      <c r="I64" s="277" t="n">
        <v>0</v>
      </c>
      <c r="J64" s="277" t="n">
        <v>0</v>
      </c>
      <c r="K64" s="277" t="n">
        <v>0</v>
      </c>
      <c r="L64" s="277" t="n">
        <v>0</v>
      </c>
      <c r="M64" s="283"/>
      <c r="N64" s="283"/>
      <c r="O64" s="278" t="n">
        <v>0</v>
      </c>
    </row>
    <row r="65" customFormat="false" ht="12.75" hidden="false" customHeight="false" outlineLevel="0" collapsed="false">
      <c r="A65" s="285" t="n">
        <v>560205</v>
      </c>
      <c r="B65" s="267" t="s">
        <v>143</v>
      </c>
      <c r="C65" s="276" t="n">
        <v>16</v>
      </c>
      <c r="D65" s="276" t="n">
        <v>7</v>
      </c>
      <c r="E65" s="276" t="n">
        <v>5</v>
      </c>
      <c r="F65" s="276" t="n">
        <v>34</v>
      </c>
      <c r="G65" s="277" t="n">
        <v>3.2</v>
      </c>
      <c r="H65" s="277" t="n">
        <v>0.206</v>
      </c>
      <c r="I65" s="277" t="n">
        <v>5</v>
      </c>
      <c r="J65" s="277" t="n">
        <v>0</v>
      </c>
      <c r="K65" s="277" t="n">
        <v>3.105</v>
      </c>
      <c r="L65" s="277" t="n">
        <v>0</v>
      </c>
      <c r="M65" s="283"/>
      <c r="N65" s="283"/>
      <c r="O65" s="278" t="n">
        <v>3.11</v>
      </c>
    </row>
    <row r="66" customFormat="false" ht="38.25" hidden="false" customHeight="false" outlineLevel="0" collapsed="false">
      <c r="A66" s="285" t="n">
        <v>560206</v>
      </c>
      <c r="B66" s="267" t="s">
        <v>36</v>
      </c>
      <c r="C66" s="276" t="n">
        <v>13417</v>
      </c>
      <c r="D66" s="276" t="n">
        <v>0</v>
      </c>
      <c r="E66" s="276" t="n">
        <v>16940</v>
      </c>
      <c r="F66" s="276" t="n">
        <v>0</v>
      </c>
      <c r="G66" s="277" t="n">
        <v>0.792</v>
      </c>
      <c r="H66" s="277" t="n">
        <v>0</v>
      </c>
      <c r="I66" s="277" t="n">
        <v>4.4652</v>
      </c>
      <c r="J66" s="277" t="n">
        <v>0</v>
      </c>
      <c r="K66" s="277" t="n">
        <v>4.4652</v>
      </c>
      <c r="L66" s="277" t="n">
        <v>0</v>
      </c>
      <c r="M66" s="283"/>
      <c r="N66" s="283"/>
      <c r="O66" s="278" t="n">
        <v>4.47</v>
      </c>
    </row>
    <row r="67" customFormat="false" ht="38.25" hidden="false" customHeight="false" outlineLevel="0" collapsed="false">
      <c r="A67" s="285" t="n">
        <v>560214</v>
      </c>
      <c r="B67" s="267" t="s">
        <v>31</v>
      </c>
      <c r="C67" s="276" t="n">
        <v>13537</v>
      </c>
      <c r="D67" s="276" t="n">
        <v>24287</v>
      </c>
      <c r="E67" s="276" t="n">
        <v>18700</v>
      </c>
      <c r="F67" s="276" t="n">
        <v>34056</v>
      </c>
      <c r="G67" s="277" t="n">
        <v>0.724</v>
      </c>
      <c r="H67" s="277" t="n">
        <v>0.713</v>
      </c>
      <c r="I67" s="277" t="n">
        <v>3.8879</v>
      </c>
      <c r="J67" s="277" t="n">
        <v>4.056</v>
      </c>
      <c r="K67" s="277" t="n">
        <v>2.9393</v>
      </c>
      <c r="L67" s="277" t="n">
        <v>0.9897</v>
      </c>
      <c r="M67" s="283"/>
      <c r="N67" s="283"/>
      <c r="O67" s="278" t="n">
        <v>3.93</v>
      </c>
    </row>
    <row r="68" customFormat="false" ht="12.75" hidden="false" customHeight="false" outlineLevel="0" collapsed="false">
      <c r="C68" s="186"/>
      <c r="D68" s="186"/>
      <c r="E68" s="186"/>
      <c r="F68" s="186"/>
      <c r="O68" s="204"/>
    </row>
    <row r="69" customFormat="false" ht="12.75" hidden="false" customHeight="false" outlineLevel="0" collapsed="false">
      <c r="O69" s="204"/>
    </row>
    <row r="70" customFormat="false" ht="12.75" hidden="false" customHeight="false" outlineLevel="0" collapsed="false">
      <c r="O70" s="204"/>
    </row>
  </sheetData>
  <mergeCells count="12">
    <mergeCell ref="I1:J1"/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18" activeCellId="0" sqref="V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9.16"/>
    <col collapsed="false" customWidth="true" hidden="false" outlineLevel="0" max="2" min="2" style="212" width="29.33"/>
    <col collapsed="false" customWidth="true" hidden="false" outlineLevel="0" max="5" min="3" style="183" width="13.49"/>
    <col collapsed="false" customWidth="true" hidden="false" outlineLevel="0" max="6" min="6" style="228" width="13.49"/>
    <col collapsed="false" customWidth="true" hidden="false" outlineLevel="0" max="7" min="7" style="228" width="9.65"/>
    <col collapsed="false" customWidth="true" hidden="false" outlineLevel="0" max="9" min="8" style="229" width="9.65"/>
    <col collapsed="false" customWidth="true" hidden="false" outlineLevel="0" max="10" min="10" style="228" width="9.65"/>
    <col collapsed="false" customWidth="true" hidden="false" outlineLevel="0" max="12" min="11" style="254" width="9.65"/>
    <col collapsed="false" customWidth="true" hidden="false" outlineLevel="0" max="13" min="13" style="230" width="12.49"/>
    <col collapsed="false" customWidth="true" hidden="false" outlineLevel="0" max="14" min="14" style="230" width="10.65"/>
    <col collapsed="false" customWidth="true" hidden="false" outlineLevel="0" max="15" min="15" style="0" width="6.82"/>
    <col collapsed="false" customWidth="true" hidden="false" outlineLevel="0" max="16" min="16" style="0" width="13.65"/>
  </cols>
  <sheetData>
    <row r="1" customFormat="false" ht="48" hidden="false" customHeight="true" outlineLevel="0" collapsed="false">
      <c r="F1" s="231"/>
      <c r="G1" s="231"/>
      <c r="I1" s="255"/>
      <c r="J1" s="255"/>
      <c r="M1" s="2" t="s">
        <v>285</v>
      </c>
      <c r="N1" s="2"/>
      <c r="O1" s="2"/>
    </row>
    <row r="2" customFormat="false" ht="33.6" hidden="false" customHeight="true" outlineLevel="0" collapsed="false">
      <c r="A2" s="189" t="s">
        <v>28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183" customFormat="true" ht="49.9" hidden="false" customHeight="true" outlineLevel="0" collapsed="false">
      <c r="A3" s="232" t="str">
        <f aca="false">SUBSTITUTE(CONCATENATE('[1]2Прил.ПЦ от общего АПП(вз)'!A3:G3,'[1]2Прил.ПЦ от общего АПП(дт)'!A3:G3),"** результат со значением ""1"" отражает наличие случаев АП в отношении умерших граждан.","",1)</f>
        <v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47.25" hidden="false" customHeight="true" outlineLevel="0" collapsed="false">
      <c r="A4" s="216" t="s">
        <v>147</v>
      </c>
      <c r="B4" s="217" t="s">
        <v>236</v>
      </c>
      <c r="C4" s="256" t="s">
        <v>287</v>
      </c>
      <c r="D4" s="256"/>
      <c r="E4" s="218" t="s">
        <v>288</v>
      </c>
      <c r="F4" s="218"/>
      <c r="G4" s="257" t="s">
        <v>289</v>
      </c>
      <c r="H4" s="257"/>
      <c r="I4" s="258" t="s">
        <v>265</v>
      </c>
      <c r="J4" s="258"/>
      <c r="K4" s="259" t="s">
        <v>255</v>
      </c>
      <c r="L4" s="259"/>
      <c r="M4" s="279" t="s">
        <v>256</v>
      </c>
      <c r="N4" s="279"/>
      <c r="O4" s="270" t="s">
        <v>257</v>
      </c>
    </row>
    <row r="5" customFormat="false" ht="63.75" hidden="false" customHeight="false" outlineLevel="0" collapsed="false">
      <c r="A5" s="216"/>
      <c r="B5" s="217"/>
      <c r="C5" s="261" t="s">
        <v>258</v>
      </c>
      <c r="D5" s="262" t="s">
        <v>266</v>
      </c>
      <c r="E5" s="261" t="s">
        <v>258</v>
      </c>
      <c r="F5" s="262" t="s">
        <v>266</v>
      </c>
      <c r="G5" s="263" t="s">
        <v>258</v>
      </c>
      <c r="H5" s="264" t="s">
        <v>266</v>
      </c>
      <c r="I5" s="263" t="s">
        <v>258</v>
      </c>
      <c r="J5" s="264" t="s">
        <v>266</v>
      </c>
      <c r="K5" s="263" t="s">
        <v>258</v>
      </c>
      <c r="L5" s="264" t="s">
        <v>266</v>
      </c>
      <c r="M5" s="280" t="s">
        <v>258</v>
      </c>
      <c r="N5" s="281" t="s">
        <v>266</v>
      </c>
      <c r="O5" s="261" t="s">
        <v>267</v>
      </c>
    </row>
    <row r="6" s="289" customFormat="true" ht="15" hidden="false" customHeight="false" outlineLevel="0" collapsed="false">
      <c r="A6" s="271"/>
      <c r="B6" s="220" t="s">
        <v>247</v>
      </c>
      <c r="C6" s="286" t="n">
        <v>1336919</v>
      </c>
      <c r="D6" s="286" t="n">
        <v>2330744</v>
      </c>
      <c r="E6" s="286" t="n">
        <v>3975476</v>
      </c>
      <c r="F6" s="286" t="n">
        <v>3728118</v>
      </c>
      <c r="G6" s="287" t="n">
        <v>0.3363</v>
      </c>
      <c r="H6" s="287" t="n">
        <v>0.6252</v>
      </c>
      <c r="I6" s="287" t="n">
        <v>4.1745</v>
      </c>
      <c r="J6" s="287" t="n">
        <v>4.174</v>
      </c>
      <c r="K6" s="287" t="n">
        <v>3.3702</v>
      </c>
      <c r="L6" s="287" t="n">
        <v>1.0032</v>
      </c>
      <c r="M6" s="286"/>
      <c r="N6" s="246"/>
      <c r="O6" s="288" t="n">
        <v>4.37</v>
      </c>
    </row>
    <row r="7" customFormat="false" ht="25.5" hidden="false" customHeight="false" outlineLevel="0" collapsed="false">
      <c r="A7" s="275" t="n">
        <v>560002</v>
      </c>
      <c r="B7" s="267" t="s">
        <v>69</v>
      </c>
      <c r="C7" s="276" t="n">
        <v>12761</v>
      </c>
      <c r="D7" s="276" t="n">
        <v>2</v>
      </c>
      <c r="E7" s="276" t="n">
        <v>63554</v>
      </c>
      <c r="F7" s="276" t="n">
        <v>2</v>
      </c>
      <c r="G7" s="277" t="n">
        <v>0.201</v>
      </c>
      <c r="H7" s="277" t="n">
        <v>1</v>
      </c>
      <c r="I7" s="277" t="n">
        <v>2.9391</v>
      </c>
      <c r="J7" s="277" t="n">
        <v>5</v>
      </c>
      <c r="K7" s="277" t="n">
        <v>2.9391</v>
      </c>
      <c r="L7" s="277" t="n">
        <v>0</v>
      </c>
      <c r="M7" s="283"/>
      <c r="N7" s="283"/>
      <c r="O7" s="278" t="n">
        <v>2.94</v>
      </c>
      <c r="P7" s="254"/>
    </row>
    <row r="8" customFormat="false" ht="25.5" hidden="false" customHeight="false" outlineLevel="0" collapsed="false">
      <c r="A8" s="275" t="n">
        <v>560014</v>
      </c>
      <c r="B8" s="267" t="s">
        <v>119</v>
      </c>
      <c r="C8" s="276" t="n">
        <v>5361</v>
      </c>
      <c r="D8" s="276" t="n">
        <v>75</v>
      </c>
      <c r="E8" s="276" t="n">
        <v>17892</v>
      </c>
      <c r="F8" s="276" t="n">
        <v>239</v>
      </c>
      <c r="G8" s="277" t="n">
        <v>0.3</v>
      </c>
      <c r="H8" s="277" t="n">
        <v>0.314</v>
      </c>
      <c r="I8" s="277" t="n">
        <v>4.7133</v>
      </c>
      <c r="J8" s="277" t="n">
        <v>2.863</v>
      </c>
      <c r="K8" s="277" t="n">
        <v>4.5389</v>
      </c>
      <c r="L8" s="277" t="n">
        <v>0.1059</v>
      </c>
      <c r="M8" s="283"/>
      <c r="N8" s="283"/>
      <c r="O8" s="278" t="n">
        <v>4.64</v>
      </c>
    </row>
    <row r="9" customFormat="false" ht="12.75" hidden="false" customHeight="false" outlineLevel="0" collapsed="false">
      <c r="A9" s="275" t="n">
        <v>560017</v>
      </c>
      <c r="B9" s="267" t="s">
        <v>120</v>
      </c>
      <c r="C9" s="276" t="n">
        <v>68993</v>
      </c>
      <c r="D9" s="276" t="n">
        <v>0</v>
      </c>
      <c r="E9" s="276" t="n">
        <v>240088</v>
      </c>
      <c r="F9" s="276" t="n">
        <v>0</v>
      </c>
      <c r="G9" s="277" t="n">
        <v>0.287</v>
      </c>
      <c r="H9" s="277" t="n">
        <v>0</v>
      </c>
      <c r="I9" s="277" t="n">
        <v>4.4803</v>
      </c>
      <c r="J9" s="277" t="n">
        <v>0</v>
      </c>
      <c r="K9" s="277" t="n">
        <v>4.4803</v>
      </c>
      <c r="L9" s="277" t="n">
        <v>0</v>
      </c>
      <c r="M9" s="283"/>
      <c r="N9" s="283"/>
      <c r="O9" s="278" t="n">
        <v>4.48</v>
      </c>
      <c r="P9" s="254"/>
    </row>
    <row r="10" customFormat="false" ht="12.75" hidden="false" customHeight="false" outlineLevel="0" collapsed="false">
      <c r="A10" s="275" t="n">
        <v>560019</v>
      </c>
      <c r="B10" s="267" t="s">
        <v>65</v>
      </c>
      <c r="C10" s="276" t="n">
        <v>134370</v>
      </c>
      <c r="D10" s="276" t="n">
        <v>30866</v>
      </c>
      <c r="E10" s="276" t="n">
        <v>308561</v>
      </c>
      <c r="F10" s="276" t="n">
        <v>45189</v>
      </c>
      <c r="G10" s="277" t="n">
        <v>0.435</v>
      </c>
      <c r="H10" s="277" t="n">
        <v>0.683</v>
      </c>
      <c r="I10" s="277" t="n">
        <v>5</v>
      </c>
      <c r="J10" s="277" t="n">
        <v>5</v>
      </c>
      <c r="K10" s="277" t="n">
        <v>4.765</v>
      </c>
      <c r="L10" s="277" t="n">
        <v>0.235</v>
      </c>
      <c r="M10" s="283"/>
      <c r="N10" s="283"/>
      <c r="O10" s="278" t="n">
        <v>5</v>
      </c>
    </row>
    <row r="11" customFormat="false" ht="12.75" hidden="false" customHeight="false" outlineLevel="0" collapsed="false">
      <c r="A11" s="275" t="n">
        <v>560021</v>
      </c>
      <c r="B11" s="267" t="s">
        <v>32</v>
      </c>
      <c r="C11" s="276" t="n">
        <v>48353</v>
      </c>
      <c r="D11" s="276" t="n">
        <v>288728</v>
      </c>
      <c r="E11" s="276" t="n">
        <v>143833</v>
      </c>
      <c r="F11" s="276" t="n">
        <v>433877</v>
      </c>
      <c r="G11" s="277" t="n">
        <v>0.336</v>
      </c>
      <c r="H11" s="277" t="n">
        <v>0.665</v>
      </c>
      <c r="I11" s="277" t="n">
        <v>5</v>
      </c>
      <c r="J11" s="277" t="n">
        <v>5</v>
      </c>
      <c r="K11" s="277" t="n">
        <v>2.9</v>
      </c>
      <c r="L11" s="277" t="n">
        <v>2.1</v>
      </c>
      <c r="M11" s="283"/>
      <c r="N11" s="283"/>
      <c r="O11" s="278" t="n">
        <v>5</v>
      </c>
      <c r="P11" s="254"/>
    </row>
    <row r="12" customFormat="false" ht="12.75" hidden="false" customHeight="false" outlineLevel="0" collapsed="false">
      <c r="A12" s="275" t="n">
        <v>560022</v>
      </c>
      <c r="B12" s="267" t="s">
        <v>121</v>
      </c>
      <c r="C12" s="276" t="n">
        <v>66630</v>
      </c>
      <c r="D12" s="276" t="n">
        <v>152819</v>
      </c>
      <c r="E12" s="276" t="n">
        <v>204338</v>
      </c>
      <c r="F12" s="276" t="n">
        <v>221400</v>
      </c>
      <c r="G12" s="277" t="n">
        <v>0.326</v>
      </c>
      <c r="H12" s="277" t="n">
        <v>0.69</v>
      </c>
      <c r="I12" s="277" t="n">
        <v>5</v>
      </c>
      <c r="J12" s="277" t="n">
        <v>5</v>
      </c>
      <c r="K12" s="277" t="n">
        <v>3.715</v>
      </c>
      <c r="L12" s="277" t="n">
        <v>1.285</v>
      </c>
      <c r="M12" s="283"/>
      <c r="N12" s="283"/>
      <c r="O12" s="278" t="n">
        <v>5</v>
      </c>
    </row>
    <row r="13" customFormat="false" ht="12.75" hidden="false" customHeight="false" outlineLevel="0" collapsed="false">
      <c r="A13" s="275" t="n">
        <v>560024</v>
      </c>
      <c r="B13" s="267" t="s">
        <v>30</v>
      </c>
      <c r="C13" s="276" t="n">
        <v>1185</v>
      </c>
      <c r="D13" s="276" t="n">
        <v>325520</v>
      </c>
      <c r="E13" s="276" t="n">
        <v>4549</v>
      </c>
      <c r="F13" s="276" t="n">
        <v>544046</v>
      </c>
      <c r="G13" s="277" t="n">
        <v>0.26</v>
      </c>
      <c r="H13" s="277" t="n">
        <v>0.598</v>
      </c>
      <c r="I13" s="277" t="n">
        <v>3.9964</v>
      </c>
      <c r="J13" s="277" t="n">
        <v>5</v>
      </c>
      <c r="K13" s="277" t="n">
        <v>0.1239</v>
      </c>
      <c r="L13" s="277" t="n">
        <v>4.845</v>
      </c>
      <c r="M13" s="283"/>
      <c r="N13" s="283"/>
      <c r="O13" s="278" t="n">
        <v>4.97</v>
      </c>
      <c r="P13" s="254"/>
    </row>
    <row r="14" customFormat="false" ht="25.5" hidden="false" customHeight="false" outlineLevel="0" collapsed="false">
      <c r="A14" s="275" t="n">
        <v>560026</v>
      </c>
      <c r="B14" s="267" t="s">
        <v>66</v>
      </c>
      <c r="C14" s="276" t="n">
        <v>110589</v>
      </c>
      <c r="D14" s="276" t="n">
        <v>135028</v>
      </c>
      <c r="E14" s="276" t="n">
        <v>306957</v>
      </c>
      <c r="F14" s="276" t="n">
        <v>190528</v>
      </c>
      <c r="G14" s="277" t="n">
        <v>0.36</v>
      </c>
      <c r="H14" s="277" t="n">
        <v>0.709</v>
      </c>
      <c r="I14" s="277" t="n">
        <v>5</v>
      </c>
      <c r="J14" s="277" t="n">
        <v>5</v>
      </c>
      <c r="K14" s="277" t="n">
        <v>4.18</v>
      </c>
      <c r="L14" s="277" t="n">
        <v>0.82</v>
      </c>
      <c r="M14" s="283"/>
      <c r="N14" s="283"/>
      <c r="O14" s="278" t="n">
        <v>5</v>
      </c>
    </row>
    <row r="15" customFormat="false" ht="12.75" hidden="false" customHeight="false" outlineLevel="0" collapsed="false">
      <c r="A15" s="275" t="n">
        <v>560032</v>
      </c>
      <c r="B15" s="267" t="s">
        <v>123</v>
      </c>
      <c r="C15" s="276" t="n">
        <v>7155</v>
      </c>
      <c r="D15" s="276" t="n">
        <v>2</v>
      </c>
      <c r="E15" s="276" t="n">
        <v>41178</v>
      </c>
      <c r="F15" s="276" t="n">
        <v>13</v>
      </c>
      <c r="G15" s="277" t="n">
        <v>0.174</v>
      </c>
      <c r="H15" s="277" t="n">
        <v>0.154</v>
      </c>
      <c r="I15" s="277" t="n">
        <v>2.4552</v>
      </c>
      <c r="J15" s="277" t="n">
        <v>0.6712</v>
      </c>
      <c r="K15" s="277" t="n">
        <v>2.4552</v>
      </c>
      <c r="L15" s="277" t="n">
        <v>0</v>
      </c>
      <c r="M15" s="283"/>
      <c r="N15" s="283"/>
      <c r="O15" s="278" t="n">
        <v>2.46</v>
      </c>
      <c r="P15" s="254"/>
    </row>
    <row r="16" customFormat="false" ht="12.75" hidden="false" customHeight="false" outlineLevel="0" collapsed="false">
      <c r="A16" s="275" t="n">
        <v>560033</v>
      </c>
      <c r="B16" s="267" t="s">
        <v>35</v>
      </c>
      <c r="C16" s="276" t="n">
        <v>35289</v>
      </c>
      <c r="D16" s="276" t="n">
        <v>0</v>
      </c>
      <c r="E16" s="276" t="n">
        <v>115344</v>
      </c>
      <c r="F16" s="276" t="n">
        <v>0</v>
      </c>
      <c r="G16" s="277" t="n">
        <v>0.306</v>
      </c>
      <c r="H16" s="277" t="n">
        <v>0</v>
      </c>
      <c r="I16" s="277" t="n">
        <v>4.8208</v>
      </c>
      <c r="J16" s="277" t="n">
        <v>0</v>
      </c>
      <c r="K16" s="277" t="n">
        <v>4.8208</v>
      </c>
      <c r="L16" s="277" t="n">
        <v>0</v>
      </c>
      <c r="M16" s="283"/>
      <c r="N16" s="283"/>
      <c r="O16" s="278" t="n">
        <v>4.82</v>
      </c>
    </row>
    <row r="17" customFormat="false" ht="12.75" hidden="false" customHeight="false" outlineLevel="0" collapsed="false">
      <c r="A17" s="275" t="n">
        <v>560034</v>
      </c>
      <c r="B17" s="267" t="s">
        <v>53</v>
      </c>
      <c r="C17" s="276" t="n">
        <v>36332</v>
      </c>
      <c r="D17" s="276" t="n">
        <v>2</v>
      </c>
      <c r="E17" s="276" t="n">
        <v>90648</v>
      </c>
      <c r="F17" s="276" t="n">
        <v>19</v>
      </c>
      <c r="G17" s="277" t="n">
        <v>0.401</v>
      </c>
      <c r="H17" s="277" t="n">
        <v>0.105</v>
      </c>
      <c r="I17" s="277" t="n">
        <v>5</v>
      </c>
      <c r="J17" s="277" t="n">
        <v>0</v>
      </c>
      <c r="K17" s="277" t="n">
        <v>5</v>
      </c>
      <c r="L17" s="277" t="n">
        <v>0</v>
      </c>
      <c r="M17" s="283"/>
      <c r="N17" s="283"/>
      <c r="O17" s="278" t="n">
        <v>5</v>
      </c>
      <c r="P17" s="254"/>
    </row>
    <row r="18" customFormat="false" ht="12.75" hidden="false" customHeight="false" outlineLevel="0" collapsed="false">
      <c r="A18" s="275" t="n">
        <v>560035</v>
      </c>
      <c r="B18" s="267" t="s">
        <v>55</v>
      </c>
      <c r="C18" s="276" t="n">
        <v>185</v>
      </c>
      <c r="D18" s="276" t="n">
        <v>161367</v>
      </c>
      <c r="E18" s="276" t="n">
        <v>1052</v>
      </c>
      <c r="F18" s="276" t="n">
        <v>296995</v>
      </c>
      <c r="G18" s="277" t="n">
        <v>0.176</v>
      </c>
      <c r="H18" s="277" t="n">
        <v>0.543</v>
      </c>
      <c r="I18" s="277" t="n">
        <v>2.491</v>
      </c>
      <c r="J18" s="277" t="n">
        <v>5</v>
      </c>
      <c r="K18" s="277" t="n">
        <v>0.0872</v>
      </c>
      <c r="L18" s="277" t="n">
        <v>4.825</v>
      </c>
      <c r="M18" s="283"/>
      <c r="N18" s="283"/>
      <c r="O18" s="278" t="n">
        <v>4.91</v>
      </c>
    </row>
    <row r="19" customFormat="false" ht="12.75" hidden="false" customHeight="false" outlineLevel="0" collapsed="false">
      <c r="A19" s="275" t="n">
        <v>560036</v>
      </c>
      <c r="B19" s="267" t="s">
        <v>122</v>
      </c>
      <c r="C19" s="276" t="n">
        <v>15120</v>
      </c>
      <c r="D19" s="276" t="n">
        <v>46842</v>
      </c>
      <c r="E19" s="276" t="n">
        <v>72971</v>
      </c>
      <c r="F19" s="276" t="n">
        <v>74593</v>
      </c>
      <c r="G19" s="277" t="n">
        <v>0.207</v>
      </c>
      <c r="H19" s="277" t="n">
        <v>0.628</v>
      </c>
      <c r="I19" s="277" t="n">
        <v>3.0466</v>
      </c>
      <c r="J19" s="277" t="n">
        <v>5</v>
      </c>
      <c r="K19" s="277" t="n">
        <v>2.4769</v>
      </c>
      <c r="L19" s="277" t="n">
        <v>0.935</v>
      </c>
      <c r="M19" s="283"/>
      <c r="N19" s="283"/>
      <c r="O19" s="278" t="n">
        <v>3.41</v>
      </c>
      <c r="P19" s="254"/>
    </row>
    <row r="20" customFormat="false" ht="25.5" hidden="false" customHeight="false" outlineLevel="0" collapsed="false">
      <c r="A20" s="275" t="n">
        <v>560041</v>
      </c>
      <c r="B20" s="267" t="s">
        <v>124</v>
      </c>
      <c r="C20" s="276" t="n">
        <v>10</v>
      </c>
      <c r="D20" s="276" t="n">
        <v>94873</v>
      </c>
      <c r="E20" s="276" t="n">
        <v>270</v>
      </c>
      <c r="F20" s="276" t="n">
        <v>174088</v>
      </c>
      <c r="G20" s="277" t="n">
        <v>0.037</v>
      </c>
      <c r="H20" s="277" t="n">
        <v>0.545</v>
      </c>
      <c r="I20" s="277" t="n">
        <v>0</v>
      </c>
      <c r="J20" s="277" t="n">
        <v>5</v>
      </c>
      <c r="K20" s="277" t="n">
        <v>0</v>
      </c>
      <c r="L20" s="277" t="n">
        <v>4.97</v>
      </c>
      <c r="M20" s="283"/>
      <c r="N20" s="283"/>
      <c r="O20" s="278" t="n">
        <v>4.97</v>
      </c>
    </row>
    <row r="21" customFormat="false" ht="12.75" hidden="false" customHeight="false" outlineLevel="0" collapsed="false">
      <c r="A21" s="275" t="n">
        <v>560043</v>
      </c>
      <c r="B21" s="267" t="s">
        <v>37</v>
      </c>
      <c r="C21" s="276" t="n">
        <v>34351</v>
      </c>
      <c r="D21" s="276" t="n">
        <v>24255</v>
      </c>
      <c r="E21" s="276" t="n">
        <v>73789</v>
      </c>
      <c r="F21" s="276" t="n">
        <v>38403</v>
      </c>
      <c r="G21" s="277" t="n">
        <v>0.466</v>
      </c>
      <c r="H21" s="277" t="n">
        <v>0.632</v>
      </c>
      <c r="I21" s="277" t="n">
        <v>5</v>
      </c>
      <c r="J21" s="277" t="n">
        <v>5</v>
      </c>
      <c r="K21" s="277" t="n">
        <v>4.02</v>
      </c>
      <c r="L21" s="277" t="n">
        <v>0.98</v>
      </c>
      <c r="M21" s="283"/>
      <c r="N21" s="283"/>
      <c r="O21" s="278" t="n">
        <v>5</v>
      </c>
      <c r="P21" s="254"/>
    </row>
    <row r="22" customFormat="false" ht="12.75" hidden="false" customHeight="false" outlineLevel="0" collapsed="false">
      <c r="A22" s="275" t="n">
        <v>560045</v>
      </c>
      <c r="B22" s="267" t="s">
        <v>38</v>
      </c>
      <c r="C22" s="276" t="n">
        <v>12718</v>
      </c>
      <c r="D22" s="276" t="n">
        <v>40577</v>
      </c>
      <c r="E22" s="276" t="n">
        <v>44769</v>
      </c>
      <c r="F22" s="276" t="n">
        <v>72425</v>
      </c>
      <c r="G22" s="277" t="n">
        <v>0.284</v>
      </c>
      <c r="H22" s="277" t="n">
        <v>0.56</v>
      </c>
      <c r="I22" s="277" t="n">
        <v>4.4265</v>
      </c>
      <c r="J22" s="277" t="n">
        <v>5</v>
      </c>
      <c r="K22" s="277" t="n">
        <v>3.4217</v>
      </c>
      <c r="L22" s="277" t="n">
        <v>1.135</v>
      </c>
      <c r="M22" s="283"/>
      <c r="N22" s="283"/>
      <c r="O22" s="278" t="n">
        <v>4.56</v>
      </c>
    </row>
    <row r="23" customFormat="false" ht="12.75" hidden="false" customHeight="false" outlineLevel="0" collapsed="false">
      <c r="A23" s="275" t="n">
        <v>560047</v>
      </c>
      <c r="B23" s="267" t="s">
        <v>125</v>
      </c>
      <c r="C23" s="276" t="n">
        <v>13116</v>
      </c>
      <c r="D23" s="276" t="n">
        <v>40394</v>
      </c>
      <c r="E23" s="276" t="n">
        <v>62009</v>
      </c>
      <c r="F23" s="276" t="n">
        <v>68587</v>
      </c>
      <c r="G23" s="277" t="n">
        <v>0.212</v>
      </c>
      <c r="H23" s="277" t="n">
        <v>0.589</v>
      </c>
      <c r="I23" s="277" t="n">
        <v>3.1362</v>
      </c>
      <c r="J23" s="277" t="n">
        <v>5</v>
      </c>
      <c r="K23" s="277" t="n">
        <v>2.4494</v>
      </c>
      <c r="L23" s="277" t="n">
        <v>1.095</v>
      </c>
      <c r="M23" s="283"/>
      <c r="N23" s="283"/>
      <c r="O23" s="278" t="n">
        <v>3.54</v>
      </c>
      <c r="P23" s="254"/>
    </row>
    <row r="24" customFormat="false" ht="12.75" hidden="false" customHeight="false" outlineLevel="0" collapsed="false">
      <c r="A24" s="275" t="n">
        <v>560052</v>
      </c>
      <c r="B24" s="267" t="s">
        <v>56</v>
      </c>
      <c r="C24" s="276" t="n">
        <v>16205</v>
      </c>
      <c r="D24" s="276" t="n">
        <v>24070</v>
      </c>
      <c r="E24" s="276" t="n">
        <v>48409</v>
      </c>
      <c r="F24" s="276" t="n">
        <v>34728</v>
      </c>
      <c r="G24" s="277" t="n">
        <v>0.335</v>
      </c>
      <c r="H24" s="277" t="n">
        <v>0.693</v>
      </c>
      <c r="I24" s="277" t="n">
        <v>5</v>
      </c>
      <c r="J24" s="277" t="n">
        <v>5</v>
      </c>
      <c r="K24" s="277" t="n">
        <v>3.815</v>
      </c>
      <c r="L24" s="277" t="n">
        <v>1.185</v>
      </c>
      <c r="M24" s="283"/>
      <c r="N24" s="283"/>
      <c r="O24" s="278" t="n">
        <v>5</v>
      </c>
    </row>
    <row r="25" customFormat="false" ht="12.75" hidden="false" customHeight="false" outlineLevel="0" collapsed="false">
      <c r="A25" s="275" t="n">
        <v>560053</v>
      </c>
      <c r="B25" s="267" t="s">
        <v>57</v>
      </c>
      <c r="C25" s="276" t="n">
        <v>10652</v>
      </c>
      <c r="D25" s="276" t="n">
        <v>13839</v>
      </c>
      <c r="E25" s="276" t="n">
        <v>31983</v>
      </c>
      <c r="F25" s="276" t="n">
        <v>24150</v>
      </c>
      <c r="G25" s="277" t="n">
        <v>0.333</v>
      </c>
      <c r="H25" s="277" t="n">
        <v>0.573</v>
      </c>
      <c r="I25" s="277" t="n">
        <v>5</v>
      </c>
      <c r="J25" s="277" t="n">
        <v>5</v>
      </c>
      <c r="K25" s="277" t="n">
        <v>3.965</v>
      </c>
      <c r="L25" s="277" t="n">
        <v>1.035</v>
      </c>
      <c r="M25" s="283"/>
      <c r="N25" s="283"/>
      <c r="O25" s="278" t="n">
        <v>5</v>
      </c>
      <c r="P25" s="254"/>
    </row>
    <row r="26" customFormat="false" ht="12.75" hidden="false" customHeight="false" outlineLevel="0" collapsed="false">
      <c r="A26" s="275" t="n">
        <v>560054</v>
      </c>
      <c r="B26" s="267" t="s">
        <v>39</v>
      </c>
      <c r="C26" s="276" t="n">
        <v>14910</v>
      </c>
      <c r="D26" s="276" t="n">
        <v>48755</v>
      </c>
      <c r="E26" s="276" t="n">
        <v>51190</v>
      </c>
      <c r="F26" s="276" t="n">
        <v>69764</v>
      </c>
      <c r="G26" s="277" t="n">
        <v>0.291</v>
      </c>
      <c r="H26" s="277" t="n">
        <v>0.699</v>
      </c>
      <c r="I26" s="277" t="n">
        <v>4.552</v>
      </c>
      <c r="J26" s="277" t="n">
        <v>5</v>
      </c>
      <c r="K26" s="277" t="n">
        <v>3.3548</v>
      </c>
      <c r="L26" s="277" t="n">
        <v>1.315</v>
      </c>
      <c r="M26" s="283"/>
      <c r="N26" s="283"/>
      <c r="O26" s="278" t="n">
        <v>4.67</v>
      </c>
    </row>
    <row r="27" customFormat="false" ht="12.75" hidden="false" customHeight="false" outlineLevel="0" collapsed="false">
      <c r="A27" s="275" t="n">
        <v>560055</v>
      </c>
      <c r="B27" s="267" t="s">
        <v>70</v>
      </c>
      <c r="C27" s="276" t="n">
        <v>6017</v>
      </c>
      <c r="D27" s="276" t="n">
        <v>12713</v>
      </c>
      <c r="E27" s="276" t="n">
        <v>10473</v>
      </c>
      <c r="F27" s="276" t="n">
        <v>17937</v>
      </c>
      <c r="G27" s="277" t="n">
        <v>0.575</v>
      </c>
      <c r="H27" s="277" t="n">
        <v>0.709</v>
      </c>
      <c r="I27" s="277" t="n">
        <v>5</v>
      </c>
      <c r="J27" s="277" t="n">
        <v>5</v>
      </c>
      <c r="K27" s="277" t="n">
        <v>4.02</v>
      </c>
      <c r="L27" s="277" t="n">
        <v>0.98</v>
      </c>
      <c r="M27" s="283"/>
      <c r="N27" s="283"/>
      <c r="O27" s="278" t="n">
        <v>5</v>
      </c>
      <c r="P27" s="254"/>
    </row>
    <row r="28" customFormat="false" ht="12.75" hidden="false" customHeight="false" outlineLevel="0" collapsed="false">
      <c r="A28" s="275" t="n">
        <v>560056</v>
      </c>
      <c r="B28" s="267" t="s">
        <v>126</v>
      </c>
      <c r="C28" s="276" t="n">
        <v>12498</v>
      </c>
      <c r="D28" s="276" t="n">
        <v>13232</v>
      </c>
      <c r="E28" s="276" t="n">
        <v>33470</v>
      </c>
      <c r="F28" s="276" t="n">
        <v>20894</v>
      </c>
      <c r="G28" s="277" t="n">
        <v>0.373</v>
      </c>
      <c r="H28" s="277" t="n">
        <v>0.633</v>
      </c>
      <c r="I28" s="277" t="n">
        <v>5</v>
      </c>
      <c r="J28" s="277" t="n">
        <v>5</v>
      </c>
      <c r="K28" s="277" t="n">
        <v>4.09</v>
      </c>
      <c r="L28" s="277" t="n">
        <v>0.91</v>
      </c>
      <c r="M28" s="283"/>
      <c r="N28" s="283"/>
      <c r="O28" s="278" t="n">
        <v>5</v>
      </c>
    </row>
    <row r="29" customFormat="false" ht="12.75" hidden="false" customHeight="false" outlineLevel="0" collapsed="false">
      <c r="A29" s="275" t="n">
        <v>560057</v>
      </c>
      <c r="B29" s="267" t="s">
        <v>127</v>
      </c>
      <c r="C29" s="276" t="n">
        <v>17755</v>
      </c>
      <c r="D29" s="276" t="n">
        <v>22518</v>
      </c>
      <c r="E29" s="276" t="n">
        <v>45677</v>
      </c>
      <c r="F29" s="276" t="n">
        <v>33516</v>
      </c>
      <c r="G29" s="277" t="n">
        <v>0.389</v>
      </c>
      <c r="H29" s="277" t="n">
        <v>0.672</v>
      </c>
      <c r="I29" s="277" t="n">
        <v>5</v>
      </c>
      <c r="J29" s="277" t="n">
        <v>5</v>
      </c>
      <c r="K29" s="277" t="n">
        <v>3.985</v>
      </c>
      <c r="L29" s="277" t="n">
        <v>1.015</v>
      </c>
      <c r="M29" s="283"/>
      <c r="N29" s="283"/>
      <c r="O29" s="278" t="n">
        <v>5</v>
      </c>
      <c r="P29" s="254"/>
    </row>
    <row r="30" customFormat="false" ht="12.75" hidden="false" customHeight="false" outlineLevel="0" collapsed="false">
      <c r="A30" s="275" t="n">
        <v>560058</v>
      </c>
      <c r="B30" s="267" t="s">
        <v>40</v>
      </c>
      <c r="C30" s="276" t="n">
        <v>17812</v>
      </c>
      <c r="D30" s="276" t="n">
        <v>50374</v>
      </c>
      <c r="E30" s="276" t="n">
        <v>75968</v>
      </c>
      <c r="F30" s="276" t="n">
        <v>83845</v>
      </c>
      <c r="G30" s="277" t="n">
        <v>0.234</v>
      </c>
      <c r="H30" s="277" t="n">
        <v>0.601</v>
      </c>
      <c r="I30" s="277" t="n">
        <v>3.5305</v>
      </c>
      <c r="J30" s="277" t="n">
        <v>5</v>
      </c>
      <c r="K30" s="277" t="n">
        <v>2.7396</v>
      </c>
      <c r="L30" s="277" t="n">
        <v>1.12</v>
      </c>
      <c r="M30" s="283"/>
      <c r="N30" s="283"/>
      <c r="O30" s="278" t="n">
        <v>3.86</v>
      </c>
    </row>
    <row r="31" customFormat="false" ht="12.75" hidden="false" customHeight="false" outlineLevel="0" collapsed="false">
      <c r="A31" s="275" t="n">
        <v>560059</v>
      </c>
      <c r="B31" s="267" t="s">
        <v>41</v>
      </c>
      <c r="C31" s="276" t="n">
        <v>10031</v>
      </c>
      <c r="D31" s="276" t="n">
        <v>11663</v>
      </c>
      <c r="E31" s="276" t="n">
        <v>25200</v>
      </c>
      <c r="F31" s="276" t="n">
        <v>19915</v>
      </c>
      <c r="G31" s="277" t="n">
        <v>0.398</v>
      </c>
      <c r="H31" s="277" t="n">
        <v>0.586</v>
      </c>
      <c r="I31" s="277" t="n">
        <v>5</v>
      </c>
      <c r="J31" s="277" t="n">
        <v>5</v>
      </c>
      <c r="K31" s="277" t="n">
        <v>4.025</v>
      </c>
      <c r="L31" s="277" t="n">
        <v>0.975</v>
      </c>
      <c r="M31" s="283"/>
      <c r="N31" s="283"/>
      <c r="O31" s="278" t="n">
        <v>5</v>
      </c>
      <c r="P31" s="254"/>
    </row>
    <row r="32" customFormat="false" ht="12.75" hidden="false" customHeight="false" outlineLevel="0" collapsed="false">
      <c r="A32" s="275" t="n">
        <v>560060</v>
      </c>
      <c r="B32" s="267" t="s">
        <v>128</v>
      </c>
      <c r="C32" s="276" t="n">
        <v>9271</v>
      </c>
      <c r="D32" s="276" t="n">
        <v>16360</v>
      </c>
      <c r="E32" s="276" t="n">
        <v>30867</v>
      </c>
      <c r="F32" s="276" t="n">
        <v>27179</v>
      </c>
      <c r="G32" s="277" t="n">
        <v>0.3</v>
      </c>
      <c r="H32" s="277" t="n">
        <v>0.602</v>
      </c>
      <c r="I32" s="277" t="n">
        <v>4.7133</v>
      </c>
      <c r="J32" s="277" t="n">
        <v>5</v>
      </c>
      <c r="K32" s="277" t="n">
        <v>3.7235</v>
      </c>
      <c r="L32" s="277" t="n">
        <v>1.05</v>
      </c>
      <c r="M32" s="283"/>
      <c r="N32" s="283"/>
      <c r="O32" s="278" t="n">
        <v>4.77</v>
      </c>
    </row>
    <row r="33" customFormat="false" ht="12.75" hidden="false" customHeight="false" outlineLevel="0" collapsed="false">
      <c r="A33" s="275" t="n">
        <v>560061</v>
      </c>
      <c r="B33" s="267" t="s">
        <v>42</v>
      </c>
      <c r="C33" s="276" t="n">
        <v>15524</v>
      </c>
      <c r="D33" s="276" t="n">
        <v>24665</v>
      </c>
      <c r="E33" s="276" t="n">
        <v>43996</v>
      </c>
      <c r="F33" s="276" t="n">
        <v>40696</v>
      </c>
      <c r="G33" s="277" t="n">
        <v>0.353</v>
      </c>
      <c r="H33" s="277" t="n">
        <v>0.606</v>
      </c>
      <c r="I33" s="277" t="n">
        <v>5</v>
      </c>
      <c r="J33" s="277" t="n">
        <v>5</v>
      </c>
      <c r="K33" s="277" t="n">
        <v>3.875</v>
      </c>
      <c r="L33" s="277" t="n">
        <v>1.125</v>
      </c>
      <c r="M33" s="283"/>
      <c r="N33" s="283"/>
      <c r="O33" s="278" t="n">
        <v>5</v>
      </c>
      <c r="P33" s="254"/>
    </row>
    <row r="34" customFormat="false" ht="12.75" hidden="false" customHeight="false" outlineLevel="0" collapsed="false">
      <c r="A34" s="275" t="n">
        <v>560062</v>
      </c>
      <c r="B34" s="267" t="s">
        <v>129</v>
      </c>
      <c r="C34" s="276" t="n">
        <v>6780</v>
      </c>
      <c r="D34" s="276" t="n">
        <v>11160</v>
      </c>
      <c r="E34" s="276" t="n">
        <v>16060</v>
      </c>
      <c r="F34" s="276" t="n">
        <v>17528</v>
      </c>
      <c r="G34" s="277" t="n">
        <v>0.422</v>
      </c>
      <c r="H34" s="277" t="n">
        <v>0.637</v>
      </c>
      <c r="I34" s="277" t="n">
        <v>5</v>
      </c>
      <c r="J34" s="277" t="n">
        <v>5</v>
      </c>
      <c r="K34" s="277" t="n">
        <v>3.955</v>
      </c>
      <c r="L34" s="277" t="n">
        <v>1.045</v>
      </c>
      <c r="M34" s="283"/>
      <c r="N34" s="283"/>
      <c r="O34" s="278" t="n">
        <v>5</v>
      </c>
    </row>
    <row r="35" customFormat="false" ht="25.5" hidden="false" customHeight="false" outlineLevel="0" collapsed="false">
      <c r="A35" s="275" t="n">
        <v>560063</v>
      </c>
      <c r="B35" s="267" t="s">
        <v>130</v>
      </c>
      <c r="C35" s="276" t="n">
        <v>10968</v>
      </c>
      <c r="D35" s="276" t="n">
        <v>12799</v>
      </c>
      <c r="E35" s="276" t="n">
        <v>25068</v>
      </c>
      <c r="F35" s="276" t="n">
        <v>19010</v>
      </c>
      <c r="G35" s="277" t="n">
        <v>0.438</v>
      </c>
      <c r="H35" s="277" t="n">
        <v>0.673</v>
      </c>
      <c r="I35" s="277" t="n">
        <v>5</v>
      </c>
      <c r="J35" s="277" t="n">
        <v>5</v>
      </c>
      <c r="K35" s="277" t="n">
        <v>3.91</v>
      </c>
      <c r="L35" s="277" t="n">
        <v>1.09</v>
      </c>
      <c r="M35" s="283"/>
      <c r="N35" s="283"/>
      <c r="O35" s="278" t="n">
        <v>5</v>
      </c>
      <c r="P35" s="254"/>
    </row>
    <row r="36" customFormat="false" ht="12.75" hidden="false" customHeight="false" outlineLevel="0" collapsed="false">
      <c r="A36" s="275" t="n">
        <v>560064</v>
      </c>
      <c r="B36" s="267" t="s">
        <v>43</v>
      </c>
      <c r="C36" s="276" t="n">
        <v>80612</v>
      </c>
      <c r="D36" s="276" t="n">
        <v>74479</v>
      </c>
      <c r="E36" s="276" t="n">
        <v>151271</v>
      </c>
      <c r="F36" s="276" t="n">
        <v>108649</v>
      </c>
      <c r="G36" s="277" t="n">
        <v>0.533</v>
      </c>
      <c r="H36" s="277" t="n">
        <v>0.686</v>
      </c>
      <c r="I36" s="277" t="n">
        <v>5</v>
      </c>
      <c r="J36" s="277" t="n">
        <v>5</v>
      </c>
      <c r="K36" s="277" t="n">
        <v>3.905</v>
      </c>
      <c r="L36" s="277" t="n">
        <v>1.095</v>
      </c>
      <c r="M36" s="283"/>
      <c r="N36" s="283"/>
      <c r="O36" s="278" t="n">
        <v>5</v>
      </c>
    </row>
    <row r="37" customFormat="false" ht="12.75" hidden="false" customHeight="false" outlineLevel="0" collapsed="false">
      <c r="A37" s="275" t="n">
        <v>560065</v>
      </c>
      <c r="B37" s="267" t="s">
        <v>44</v>
      </c>
      <c r="C37" s="276" t="n">
        <v>16175</v>
      </c>
      <c r="D37" s="276" t="n">
        <v>18157</v>
      </c>
      <c r="E37" s="276" t="n">
        <v>32606</v>
      </c>
      <c r="F37" s="276" t="n">
        <v>23180</v>
      </c>
      <c r="G37" s="277" t="n">
        <v>0.496</v>
      </c>
      <c r="H37" s="277" t="n">
        <v>0.783</v>
      </c>
      <c r="I37" s="277" t="n">
        <v>5</v>
      </c>
      <c r="J37" s="277" t="n">
        <v>5</v>
      </c>
      <c r="K37" s="277" t="n">
        <v>4.05</v>
      </c>
      <c r="L37" s="277" t="n">
        <v>0.95</v>
      </c>
      <c r="M37" s="283"/>
      <c r="N37" s="283"/>
      <c r="O37" s="278" t="n">
        <v>5</v>
      </c>
      <c r="P37" s="254"/>
    </row>
    <row r="38" customFormat="false" ht="12.75" hidden="false" customHeight="false" outlineLevel="0" collapsed="false">
      <c r="A38" s="275" t="n">
        <v>560066</v>
      </c>
      <c r="B38" s="267" t="s">
        <v>71</v>
      </c>
      <c r="C38" s="276" t="n">
        <v>6616</v>
      </c>
      <c r="D38" s="276" t="n">
        <v>10247</v>
      </c>
      <c r="E38" s="276" t="n">
        <v>22386</v>
      </c>
      <c r="F38" s="276" t="n">
        <v>16863</v>
      </c>
      <c r="G38" s="277" t="n">
        <v>0.296</v>
      </c>
      <c r="H38" s="277" t="n">
        <v>0.608</v>
      </c>
      <c r="I38" s="277" t="n">
        <v>4.6416</v>
      </c>
      <c r="J38" s="277" t="n">
        <v>5</v>
      </c>
      <c r="K38" s="277" t="n">
        <v>3.7318</v>
      </c>
      <c r="L38" s="277" t="n">
        <v>0.98</v>
      </c>
      <c r="M38" s="283"/>
      <c r="N38" s="283"/>
      <c r="O38" s="278" t="n">
        <v>4.71</v>
      </c>
    </row>
    <row r="39" customFormat="false" ht="12.75" hidden="false" customHeight="false" outlineLevel="0" collapsed="false">
      <c r="A39" s="275" t="n">
        <v>560067</v>
      </c>
      <c r="B39" s="267" t="s">
        <v>52</v>
      </c>
      <c r="C39" s="276" t="n">
        <v>7666</v>
      </c>
      <c r="D39" s="276" t="n">
        <v>33466</v>
      </c>
      <c r="E39" s="276" t="n">
        <v>32161</v>
      </c>
      <c r="F39" s="276" t="n">
        <v>45153</v>
      </c>
      <c r="G39" s="277" t="n">
        <v>0.238</v>
      </c>
      <c r="H39" s="277" t="n">
        <v>0.741</v>
      </c>
      <c r="I39" s="277" t="n">
        <v>3.6022</v>
      </c>
      <c r="J39" s="277" t="n">
        <v>5</v>
      </c>
      <c r="K39" s="277" t="n">
        <v>2.7628</v>
      </c>
      <c r="L39" s="277" t="n">
        <v>1.165</v>
      </c>
      <c r="M39" s="283"/>
      <c r="N39" s="283"/>
      <c r="O39" s="278" t="n">
        <v>3.93</v>
      </c>
      <c r="P39" s="254"/>
    </row>
    <row r="40" customFormat="false" ht="12.75" hidden="false" customHeight="false" outlineLevel="0" collapsed="false">
      <c r="A40" s="275" t="n">
        <v>560068</v>
      </c>
      <c r="B40" s="267" t="s">
        <v>72</v>
      </c>
      <c r="C40" s="276" t="n">
        <v>12028</v>
      </c>
      <c r="D40" s="276" t="n">
        <v>29035</v>
      </c>
      <c r="E40" s="276" t="n">
        <v>44348</v>
      </c>
      <c r="F40" s="276" t="n">
        <v>44748</v>
      </c>
      <c r="G40" s="277" t="n">
        <v>0.271</v>
      </c>
      <c r="H40" s="277" t="n">
        <v>0.649</v>
      </c>
      <c r="I40" s="277" t="n">
        <v>4.1935</v>
      </c>
      <c r="J40" s="277" t="n">
        <v>5</v>
      </c>
      <c r="K40" s="277" t="n">
        <v>3.2542</v>
      </c>
      <c r="L40" s="277" t="n">
        <v>1.12</v>
      </c>
      <c r="M40" s="283"/>
      <c r="N40" s="283"/>
      <c r="O40" s="278" t="n">
        <v>4.37</v>
      </c>
    </row>
    <row r="41" customFormat="false" ht="12.75" hidden="false" customHeight="false" outlineLevel="0" collapsed="false">
      <c r="A41" s="275" t="n">
        <v>560069</v>
      </c>
      <c r="B41" s="267" t="s">
        <v>131</v>
      </c>
      <c r="C41" s="276" t="n">
        <v>23592</v>
      </c>
      <c r="D41" s="276" t="n">
        <v>23011</v>
      </c>
      <c r="E41" s="276" t="n">
        <v>42586</v>
      </c>
      <c r="F41" s="276" t="n">
        <v>28390</v>
      </c>
      <c r="G41" s="277" t="n">
        <v>0.554</v>
      </c>
      <c r="H41" s="277" t="n">
        <v>0.811</v>
      </c>
      <c r="I41" s="277" t="n">
        <v>5</v>
      </c>
      <c r="J41" s="277" t="n">
        <v>5</v>
      </c>
      <c r="K41" s="277" t="n">
        <v>3.91</v>
      </c>
      <c r="L41" s="277" t="n">
        <v>1.09</v>
      </c>
      <c r="M41" s="283"/>
      <c r="N41" s="283"/>
      <c r="O41" s="278" t="n">
        <v>5</v>
      </c>
      <c r="P41" s="254"/>
    </row>
    <row r="42" customFormat="false" ht="12.75" hidden="false" customHeight="false" outlineLevel="0" collapsed="false">
      <c r="A42" s="275" t="n">
        <v>560070</v>
      </c>
      <c r="B42" s="267" t="s">
        <v>132</v>
      </c>
      <c r="C42" s="276" t="n">
        <v>72458</v>
      </c>
      <c r="D42" s="276" t="n">
        <v>100236</v>
      </c>
      <c r="E42" s="276" t="n">
        <v>189889</v>
      </c>
      <c r="F42" s="276" t="n">
        <v>153122</v>
      </c>
      <c r="G42" s="277" t="n">
        <v>0.382</v>
      </c>
      <c r="H42" s="277" t="n">
        <v>0.655</v>
      </c>
      <c r="I42" s="277" t="n">
        <v>5</v>
      </c>
      <c r="J42" s="277" t="n">
        <v>5</v>
      </c>
      <c r="K42" s="277" t="n">
        <v>3.77</v>
      </c>
      <c r="L42" s="277" t="n">
        <v>1.23</v>
      </c>
      <c r="M42" s="283"/>
      <c r="N42" s="283"/>
      <c r="O42" s="278" t="n">
        <v>5</v>
      </c>
    </row>
    <row r="43" customFormat="false" ht="12.75" hidden="false" customHeight="false" outlineLevel="0" collapsed="false">
      <c r="A43" s="275" t="n">
        <v>560071</v>
      </c>
      <c r="B43" s="267" t="s">
        <v>73</v>
      </c>
      <c r="C43" s="276" t="n">
        <v>23355</v>
      </c>
      <c r="D43" s="276" t="n">
        <v>34499</v>
      </c>
      <c r="E43" s="276" t="n">
        <v>50941</v>
      </c>
      <c r="F43" s="276" t="n">
        <v>52676</v>
      </c>
      <c r="G43" s="277" t="n">
        <v>0.458</v>
      </c>
      <c r="H43" s="277" t="n">
        <v>0.655</v>
      </c>
      <c r="I43" s="277" t="n">
        <v>5</v>
      </c>
      <c r="J43" s="277" t="n">
        <v>5</v>
      </c>
      <c r="K43" s="277" t="n">
        <v>3.77</v>
      </c>
      <c r="L43" s="277" t="n">
        <v>1.23</v>
      </c>
      <c r="M43" s="283"/>
      <c r="N43" s="283"/>
      <c r="O43" s="278" t="n">
        <v>5</v>
      </c>
      <c r="P43" s="254"/>
    </row>
    <row r="44" customFormat="false" ht="12.75" hidden="false" customHeight="false" outlineLevel="0" collapsed="false">
      <c r="A44" s="275" t="n">
        <v>560072</v>
      </c>
      <c r="B44" s="267" t="s">
        <v>133</v>
      </c>
      <c r="C44" s="276" t="n">
        <v>23364</v>
      </c>
      <c r="D44" s="276" t="n">
        <v>28888</v>
      </c>
      <c r="E44" s="276" t="n">
        <v>43448</v>
      </c>
      <c r="F44" s="276" t="n">
        <v>43407</v>
      </c>
      <c r="G44" s="277" t="n">
        <v>0.538</v>
      </c>
      <c r="H44" s="277" t="n">
        <v>0.666</v>
      </c>
      <c r="I44" s="277" t="n">
        <v>5</v>
      </c>
      <c r="J44" s="277" t="n">
        <v>5</v>
      </c>
      <c r="K44" s="277" t="n">
        <v>3.965</v>
      </c>
      <c r="L44" s="277" t="n">
        <v>1.035</v>
      </c>
      <c r="M44" s="283"/>
      <c r="N44" s="283"/>
      <c r="O44" s="278" t="n">
        <v>5</v>
      </c>
    </row>
    <row r="45" customFormat="false" ht="12.75" hidden="false" customHeight="false" outlineLevel="0" collapsed="false">
      <c r="A45" s="275" t="n">
        <v>560073</v>
      </c>
      <c r="B45" s="267" t="s">
        <v>134</v>
      </c>
      <c r="C45" s="276" t="n">
        <v>15497</v>
      </c>
      <c r="D45" s="276" t="n">
        <v>10649</v>
      </c>
      <c r="E45" s="276" t="n">
        <v>28533</v>
      </c>
      <c r="F45" s="276" t="n">
        <v>14237</v>
      </c>
      <c r="G45" s="277" t="n">
        <v>0.543</v>
      </c>
      <c r="H45" s="277" t="n">
        <v>0.748</v>
      </c>
      <c r="I45" s="277" t="n">
        <v>5</v>
      </c>
      <c r="J45" s="277" t="n">
        <v>5</v>
      </c>
      <c r="K45" s="277" t="n">
        <v>4.18</v>
      </c>
      <c r="L45" s="277" t="n">
        <v>0.82</v>
      </c>
      <c r="M45" s="283"/>
      <c r="N45" s="283"/>
      <c r="O45" s="278" t="n">
        <v>5</v>
      </c>
      <c r="P45" s="254"/>
    </row>
    <row r="46" customFormat="false" ht="12.75" hidden="false" customHeight="false" outlineLevel="0" collapsed="false">
      <c r="A46" s="275" t="n">
        <v>560074</v>
      </c>
      <c r="B46" s="267" t="s">
        <v>74</v>
      </c>
      <c r="C46" s="276" t="n">
        <v>13595</v>
      </c>
      <c r="D46" s="276" t="n">
        <v>23419</v>
      </c>
      <c r="E46" s="276" t="n">
        <v>43436</v>
      </c>
      <c r="F46" s="276" t="n">
        <v>42094</v>
      </c>
      <c r="G46" s="277" t="n">
        <v>0.313</v>
      </c>
      <c r="H46" s="277" t="n">
        <v>0.556</v>
      </c>
      <c r="I46" s="277" t="n">
        <v>4.9462</v>
      </c>
      <c r="J46" s="277" t="n">
        <v>5</v>
      </c>
      <c r="K46" s="277" t="n">
        <v>3.7542</v>
      </c>
      <c r="L46" s="277" t="n">
        <v>1.205</v>
      </c>
      <c r="M46" s="283"/>
      <c r="N46" s="283"/>
      <c r="O46" s="278" t="n">
        <v>4.96</v>
      </c>
    </row>
    <row r="47" customFormat="false" ht="12.75" hidden="false" customHeight="false" outlineLevel="0" collapsed="false">
      <c r="A47" s="275" t="n">
        <v>560075</v>
      </c>
      <c r="B47" s="267" t="s">
        <v>135</v>
      </c>
      <c r="C47" s="276" t="n">
        <v>24838</v>
      </c>
      <c r="D47" s="276" t="n">
        <v>39344</v>
      </c>
      <c r="E47" s="276" t="n">
        <v>91460</v>
      </c>
      <c r="F47" s="276" t="n">
        <v>56034</v>
      </c>
      <c r="G47" s="277" t="n">
        <v>0.272</v>
      </c>
      <c r="H47" s="277" t="n">
        <v>0.702</v>
      </c>
      <c r="I47" s="277" t="n">
        <v>4.2115</v>
      </c>
      <c r="J47" s="277" t="n">
        <v>5</v>
      </c>
      <c r="K47" s="277" t="n">
        <v>3.2386</v>
      </c>
      <c r="L47" s="277" t="n">
        <v>1.155</v>
      </c>
      <c r="M47" s="283"/>
      <c r="N47" s="283"/>
      <c r="O47" s="278" t="n">
        <v>4.39</v>
      </c>
      <c r="P47" s="254"/>
    </row>
    <row r="48" customFormat="false" ht="12.75" hidden="false" customHeight="false" outlineLevel="0" collapsed="false">
      <c r="A48" s="275" t="n">
        <v>560076</v>
      </c>
      <c r="B48" s="267" t="s">
        <v>75</v>
      </c>
      <c r="C48" s="276" t="n">
        <v>4877</v>
      </c>
      <c r="D48" s="276" t="n">
        <v>8818</v>
      </c>
      <c r="E48" s="276" t="n">
        <v>18397</v>
      </c>
      <c r="F48" s="276" t="n">
        <v>14422</v>
      </c>
      <c r="G48" s="277" t="n">
        <v>0.265</v>
      </c>
      <c r="H48" s="277" t="n">
        <v>0.611</v>
      </c>
      <c r="I48" s="277" t="n">
        <v>4.086</v>
      </c>
      <c r="J48" s="277" t="n">
        <v>5</v>
      </c>
      <c r="K48" s="277" t="n">
        <v>3.2361</v>
      </c>
      <c r="L48" s="277" t="n">
        <v>1.04</v>
      </c>
      <c r="M48" s="283"/>
      <c r="N48" s="283"/>
      <c r="O48" s="278" t="n">
        <v>4.28</v>
      </c>
    </row>
    <row r="49" customFormat="false" ht="12.75" hidden="false" customHeight="false" outlineLevel="0" collapsed="false">
      <c r="A49" s="275" t="n">
        <v>560077</v>
      </c>
      <c r="B49" s="267" t="s">
        <v>76</v>
      </c>
      <c r="C49" s="276" t="n">
        <v>6000</v>
      </c>
      <c r="D49" s="276" t="n">
        <v>8293</v>
      </c>
      <c r="E49" s="276" t="n">
        <v>26136</v>
      </c>
      <c r="F49" s="276" t="n">
        <v>12767</v>
      </c>
      <c r="G49" s="277" t="n">
        <v>0.23</v>
      </c>
      <c r="H49" s="277" t="n">
        <v>0.65</v>
      </c>
      <c r="I49" s="277" t="n">
        <v>3.4588</v>
      </c>
      <c r="J49" s="277" t="n">
        <v>5</v>
      </c>
      <c r="K49" s="277" t="n">
        <v>2.895</v>
      </c>
      <c r="L49" s="277" t="n">
        <v>0.815</v>
      </c>
      <c r="M49" s="283"/>
      <c r="N49" s="283"/>
      <c r="O49" s="278" t="n">
        <v>3.71</v>
      </c>
      <c r="P49" s="254"/>
    </row>
    <row r="50" customFormat="false" ht="12.75" hidden="false" customHeight="false" outlineLevel="0" collapsed="false">
      <c r="A50" s="275" t="n">
        <v>560078</v>
      </c>
      <c r="B50" s="267" t="s">
        <v>58</v>
      </c>
      <c r="C50" s="276" t="n">
        <v>12255</v>
      </c>
      <c r="D50" s="276" t="n">
        <v>38453</v>
      </c>
      <c r="E50" s="276" t="n">
        <v>69451</v>
      </c>
      <c r="F50" s="276" t="n">
        <v>60284</v>
      </c>
      <c r="G50" s="277" t="n">
        <v>0.176</v>
      </c>
      <c r="H50" s="277" t="n">
        <v>0.638</v>
      </c>
      <c r="I50" s="277" t="n">
        <v>2.491</v>
      </c>
      <c r="J50" s="277" t="n">
        <v>5</v>
      </c>
      <c r="K50" s="277" t="n">
        <v>1.8409</v>
      </c>
      <c r="L50" s="277" t="n">
        <v>1.305</v>
      </c>
      <c r="M50" s="283"/>
      <c r="N50" s="283"/>
      <c r="O50" s="278" t="n">
        <v>3.15</v>
      </c>
    </row>
    <row r="51" customFormat="false" ht="12.75" hidden="false" customHeight="false" outlineLevel="0" collapsed="false">
      <c r="A51" s="275" t="n">
        <v>560079</v>
      </c>
      <c r="B51" s="267" t="s">
        <v>59</v>
      </c>
      <c r="C51" s="276" t="n">
        <v>29788</v>
      </c>
      <c r="D51" s="276" t="n">
        <v>50423</v>
      </c>
      <c r="E51" s="276" t="n">
        <v>93271</v>
      </c>
      <c r="F51" s="276" t="n">
        <v>80089</v>
      </c>
      <c r="G51" s="277" t="n">
        <v>0.319</v>
      </c>
      <c r="H51" s="277" t="n">
        <v>0.63</v>
      </c>
      <c r="I51" s="277" t="n">
        <v>5</v>
      </c>
      <c r="J51" s="277" t="n">
        <v>5</v>
      </c>
      <c r="K51" s="277" t="n">
        <v>3.88</v>
      </c>
      <c r="L51" s="277" t="n">
        <v>1.12</v>
      </c>
      <c r="M51" s="283"/>
      <c r="N51" s="283"/>
      <c r="O51" s="278" t="n">
        <v>5</v>
      </c>
      <c r="P51" s="254"/>
    </row>
    <row r="52" customFormat="false" ht="12.75" hidden="false" customHeight="false" outlineLevel="0" collapsed="false">
      <c r="A52" s="275" t="n">
        <v>560080</v>
      </c>
      <c r="B52" s="267" t="s">
        <v>77</v>
      </c>
      <c r="C52" s="276" t="n">
        <v>10852</v>
      </c>
      <c r="D52" s="276" t="n">
        <v>18755</v>
      </c>
      <c r="E52" s="276" t="n">
        <v>38217</v>
      </c>
      <c r="F52" s="276" t="n">
        <v>39191</v>
      </c>
      <c r="G52" s="277" t="n">
        <v>0.284</v>
      </c>
      <c r="H52" s="277" t="n">
        <v>0.479</v>
      </c>
      <c r="I52" s="277" t="n">
        <v>4.4265</v>
      </c>
      <c r="J52" s="277" t="n">
        <v>5</v>
      </c>
      <c r="K52" s="277" t="n">
        <v>3.4173</v>
      </c>
      <c r="L52" s="277" t="n">
        <v>1.14</v>
      </c>
      <c r="M52" s="283"/>
      <c r="N52" s="283"/>
      <c r="O52" s="278" t="n">
        <v>4.56</v>
      </c>
    </row>
    <row r="53" customFormat="false" ht="12.75" hidden="false" customHeight="false" outlineLevel="0" collapsed="false">
      <c r="A53" s="275" t="n">
        <v>560081</v>
      </c>
      <c r="B53" s="267" t="s">
        <v>45</v>
      </c>
      <c r="C53" s="276" t="n">
        <v>9127</v>
      </c>
      <c r="D53" s="276" t="n">
        <v>24548</v>
      </c>
      <c r="E53" s="276" t="n">
        <v>33040</v>
      </c>
      <c r="F53" s="276" t="n">
        <v>43663</v>
      </c>
      <c r="G53" s="277" t="n">
        <v>0.276</v>
      </c>
      <c r="H53" s="277" t="n">
        <v>0.562</v>
      </c>
      <c r="I53" s="277" t="n">
        <v>4.2832</v>
      </c>
      <c r="J53" s="277" t="n">
        <v>5</v>
      </c>
      <c r="K53" s="277" t="n">
        <v>3.1867</v>
      </c>
      <c r="L53" s="277" t="n">
        <v>1.28</v>
      </c>
      <c r="M53" s="283"/>
      <c r="N53" s="283"/>
      <c r="O53" s="278" t="n">
        <v>4.47</v>
      </c>
      <c r="P53" s="254"/>
    </row>
    <row r="54" customFormat="false" ht="12.75" hidden="false" customHeight="false" outlineLevel="0" collapsed="false">
      <c r="A54" s="275" t="n">
        <v>560082</v>
      </c>
      <c r="B54" s="267" t="s">
        <v>136</v>
      </c>
      <c r="C54" s="276" t="n">
        <v>18876</v>
      </c>
      <c r="D54" s="276" t="n">
        <v>18925</v>
      </c>
      <c r="E54" s="276" t="n">
        <v>39512</v>
      </c>
      <c r="F54" s="276" t="n">
        <v>27045</v>
      </c>
      <c r="G54" s="277" t="n">
        <v>0.478</v>
      </c>
      <c r="H54" s="277" t="n">
        <v>0.7</v>
      </c>
      <c r="I54" s="277" t="n">
        <v>5</v>
      </c>
      <c r="J54" s="277" t="n">
        <v>5</v>
      </c>
      <c r="K54" s="277" t="n">
        <v>4.01</v>
      </c>
      <c r="L54" s="277" t="n">
        <v>0.99</v>
      </c>
      <c r="M54" s="283"/>
      <c r="N54" s="283"/>
      <c r="O54" s="278" t="n">
        <v>5</v>
      </c>
    </row>
    <row r="55" customFormat="false" ht="12.75" hidden="false" customHeight="false" outlineLevel="0" collapsed="false">
      <c r="A55" s="275" t="n">
        <v>560083</v>
      </c>
      <c r="B55" s="267" t="s">
        <v>137</v>
      </c>
      <c r="C55" s="276" t="n">
        <v>8422</v>
      </c>
      <c r="D55" s="276" t="n">
        <v>13132</v>
      </c>
      <c r="E55" s="276" t="n">
        <v>30113</v>
      </c>
      <c r="F55" s="276" t="n">
        <v>21763</v>
      </c>
      <c r="G55" s="277" t="n">
        <v>0.28</v>
      </c>
      <c r="H55" s="277" t="n">
        <v>0.603</v>
      </c>
      <c r="I55" s="277" t="n">
        <v>4.3548</v>
      </c>
      <c r="J55" s="277" t="n">
        <v>5</v>
      </c>
      <c r="K55" s="277" t="n">
        <v>3.5492</v>
      </c>
      <c r="L55" s="277" t="n">
        <v>0.925</v>
      </c>
      <c r="M55" s="283"/>
      <c r="N55" s="283"/>
      <c r="O55" s="278" t="n">
        <v>4.47</v>
      </c>
      <c r="P55" s="254"/>
    </row>
    <row r="56" customFormat="false" ht="12.75" hidden="false" customHeight="false" outlineLevel="0" collapsed="false">
      <c r="A56" s="275" t="n">
        <v>560084</v>
      </c>
      <c r="B56" s="267" t="s">
        <v>46</v>
      </c>
      <c r="C56" s="276" t="n">
        <v>7137</v>
      </c>
      <c r="D56" s="276" t="n">
        <v>20029</v>
      </c>
      <c r="E56" s="276" t="n">
        <v>39234</v>
      </c>
      <c r="F56" s="276" t="n">
        <v>41569</v>
      </c>
      <c r="G56" s="277" t="n">
        <v>0.182</v>
      </c>
      <c r="H56" s="277" t="n">
        <v>0.482</v>
      </c>
      <c r="I56" s="277" t="n">
        <v>2.5986</v>
      </c>
      <c r="J56" s="277" t="n">
        <v>5</v>
      </c>
      <c r="K56" s="277" t="n">
        <v>1.9385</v>
      </c>
      <c r="L56" s="277" t="n">
        <v>1.27</v>
      </c>
      <c r="M56" s="283"/>
      <c r="N56" s="283"/>
      <c r="O56" s="278" t="n">
        <v>3.21</v>
      </c>
    </row>
    <row r="57" customFormat="false" ht="25.5" hidden="false" customHeight="false" outlineLevel="0" collapsed="false">
      <c r="A57" s="275" t="n">
        <v>560085</v>
      </c>
      <c r="B57" s="267" t="s">
        <v>47</v>
      </c>
      <c r="C57" s="276" t="n">
        <v>10879</v>
      </c>
      <c r="D57" s="276" t="n">
        <v>1369</v>
      </c>
      <c r="E57" s="276" t="n">
        <v>25582</v>
      </c>
      <c r="F57" s="276" t="n">
        <v>2123</v>
      </c>
      <c r="G57" s="277" t="n">
        <v>0.425</v>
      </c>
      <c r="H57" s="277" t="n">
        <v>0.645</v>
      </c>
      <c r="I57" s="277" t="n">
        <v>5</v>
      </c>
      <c r="J57" s="277" t="n">
        <v>5</v>
      </c>
      <c r="K57" s="277" t="n">
        <v>4.69</v>
      </c>
      <c r="L57" s="277" t="n">
        <v>0.31</v>
      </c>
      <c r="M57" s="283"/>
      <c r="N57" s="283"/>
      <c r="O57" s="278" t="n">
        <v>5</v>
      </c>
      <c r="P57" s="254"/>
    </row>
    <row r="58" customFormat="false" ht="25.5" hidden="false" customHeight="false" outlineLevel="0" collapsed="false">
      <c r="A58" s="275" t="n">
        <v>560086</v>
      </c>
      <c r="B58" s="267" t="s">
        <v>48</v>
      </c>
      <c r="C58" s="276" t="n">
        <v>14236</v>
      </c>
      <c r="D58" s="276" t="n">
        <v>1310</v>
      </c>
      <c r="E58" s="276" t="n">
        <v>39436</v>
      </c>
      <c r="F58" s="276" t="n">
        <v>2241</v>
      </c>
      <c r="G58" s="277" t="n">
        <v>0.361</v>
      </c>
      <c r="H58" s="277" t="n">
        <v>0.585</v>
      </c>
      <c r="I58" s="277" t="n">
        <v>5</v>
      </c>
      <c r="J58" s="277" t="n">
        <v>5</v>
      </c>
      <c r="K58" s="277" t="n">
        <v>4.93</v>
      </c>
      <c r="L58" s="277" t="n">
        <v>0.07</v>
      </c>
      <c r="M58" s="283"/>
      <c r="N58" s="283"/>
      <c r="O58" s="278" t="n">
        <v>5</v>
      </c>
    </row>
    <row r="59" customFormat="false" ht="25.5" hidden="false" customHeight="false" outlineLevel="0" collapsed="false">
      <c r="A59" s="275" t="n">
        <v>560087</v>
      </c>
      <c r="B59" s="267" t="s">
        <v>49</v>
      </c>
      <c r="C59" s="276" t="n">
        <v>15757</v>
      </c>
      <c r="D59" s="276" t="n">
        <v>0</v>
      </c>
      <c r="E59" s="276" t="n">
        <v>72417</v>
      </c>
      <c r="F59" s="276" t="n">
        <v>0</v>
      </c>
      <c r="G59" s="277" t="n">
        <v>0.218</v>
      </c>
      <c r="H59" s="277" t="n">
        <v>0</v>
      </c>
      <c r="I59" s="277" t="n">
        <v>3.2437</v>
      </c>
      <c r="J59" s="277" t="n">
        <v>0</v>
      </c>
      <c r="K59" s="277" t="n">
        <v>3.2437</v>
      </c>
      <c r="L59" s="277" t="n">
        <v>0</v>
      </c>
      <c r="M59" s="283"/>
      <c r="N59" s="283"/>
      <c r="O59" s="278" t="n">
        <v>3.24</v>
      </c>
      <c r="P59" s="254"/>
    </row>
    <row r="60" customFormat="false" ht="38.25" hidden="false" customHeight="false" outlineLevel="0" collapsed="false">
      <c r="A60" s="275" t="n">
        <v>560088</v>
      </c>
      <c r="B60" s="267" t="s">
        <v>138</v>
      </c>
      <c r="C60" s="276" t="n">
        <v>2006</v>
      </c>
      <c r="D60" s="276" t="n">
        <v>0</v>
      </c>
      <c r="E60" s="276" t="n">
        <v>11058</v>
      </c>
      <c r="F60" s="276" t="n">
        <v>0</v>
      </c>
      <c r="G60" s="277" t="n">
        <v>0.181</v>
      </c>
      <c r="H60" s="277" t="n">
        <v>0</v>
      </c>
      <c r="I60" s="277" t="n">
        <v>2.5806</v>
      </c>
      <c r="J60" s="277" t="n">
        <v>0</v>
      </c>
      <c r="K60" s="277" t="n">
        <v>2.5806</v>
      </c>
      <c r="L60" s="277" t="n">
        <v>0</v>
      </c>
      <c r="M60" s="283"/>
      <c r="N60" s="283"/>
      <c r="O60" s="278" t="n">
        <v>2.58</v>
      </c>
    </row>
    <row r="61" customFormat="false" ht="38.25" hidden="false" customHeight="false" outlineLevel="0" collapsed="false">
      <c r="A61" s="275" t="n">
        <v>560089</v>
      </c>
      <c r="B61" s="267" t="s">
        <v>139</v>
      </c>
      <c r="C61" s="276" t="n">
        <v>3959</v>
      </c>
      <c r="D61" s="276" t="n">
        <v>0</v>
      </c>
      <c r="E61" s="276" t="n">
        <v>16014</v>
      </c>
      <c r="F61" s="276" t="n">
        <v>0</v>
      </c>
      <c r="G61" s="277" t="n">
        <v>0.247</v>
      </c>
      <c r="H61" s="277" t="n">
        <v>0</v>
      </c>
      <c r="I61" s="277" t="n">
        <v>3.7634</v>
      </c>
      <c r="J61" s="277" t="n">
        <v>0</v>
      </c>
      <c r="K61" s="277" t="n">
        <v>3.7634</v>
      </c>
      <c r="L61" s="277" t="n">
        <v>0</v>
      </c>
      <c r="M61" s="283"/>
      <c r="N61" s="283"/>
      <c r="O61" s="278" t="n">
        <v>3.76</v>
      </c>
      <c r="P61" s="254"/>
    </row>
    <row r="62" customFormat="false" ht="25.5" hidden="false" customHeight="false" outlineLevel="0" collapsed="false">
      <c r="A62" s="275" t="n">
        <v>560096</v>
      </c>
      <c r="B62" s="267" t="s">
        <v>140</v>
      </c>
      <c r="C62" s="276" t="n">
        <v>10</v>
      </c>
      <c r="D62" s="276" t="n">
        <v>0</v>
      </c>
      <c r="E62" s="276" t="n">
        <v>186</v>
      </c>
      <c r="F62" s="276" t="n">
        <v>0</v>
      </c>
      <c r="G62" s="277" t="n">
        <v>0.054</v>
      </c>
      <c r="H62" s="277" t="n">
        <v>0</v>
      </c>
      <c r="I62" s="277" t="n">
        <v>0.3047</v>
      </c>
      <c r="J62" s="277" t="n">
        <v>0</v>
      </c>
      <c r="K62" s="277" t="n">
        <v>0.3047</v>
      </c>
      <c r="L62" s="277" t="n">
        <v>0</v>
      </c>
      <c r="M62" s="283"/>
      <c r="N62" s="283"/>
      <c r="O62" s="278" t="n">
        <v>0.3</v>
      </c>
    </row>
    <row r="63" customFormat="false" ht="25.5" hidden="false" customHeight="false" outlineLevel="0" collapsed="false">
      <c r="A63" s="275" t="n">
        <v>560098</v>
      </c>
      <c r="B63" s="267" t="s">
        <v>141</v>
      </c>
      <c r="C63" s="276" t="n">
        <v>3303</v>
      </c>
      <c r="D63" s="276" t="n">
        <v>1</v>
      </c>
      <c r="E63" s="276" t="n">
        <v>7060</v>
      </c>
      <c r="F63" s="276" t="n">
        <v>1</v>
      </c>
      <c r="G63" s="277" t="n">
        <v>0.468</v>
      </c>
      <c r="H63" s="277" t="n">
        <v>1</v>
      </c>
      <c r="I63" s="277" t="n">
        <v>5</v>
      </c>
      <c r="J63" s="277" t="n">
        <v>5</v>
      </c>
      <c r="K63" s="277" t="n">
        <v>5</v>
      </c>
      <c r="L63" s="277" t="n">
        <v>0</v>
      </c>
      <c r="M63" s="283"/>
      <c r="N63" s="283"/>
      <c r="O63" s="278" t="n">
        <v>5</v>
      </c>
      <c r="P63" s="254"/>
    </row>
    <row r="64" customFormat="false" ht="38.25" hidden="false" customHeight="false" outlineLevel="0" collapsed="false">
      <c r="A64" s="275" t="n">
        <v>560099</v>
      </c>
      <c r="B64" s="267" t="s">
        <v>142</v>
      </c>
      <c r="C64" s="276" t="n">
        <v>171</v>
      </c>
      <c r="D64" s="276" t="n">
        <v>13</v>
      </c>
      <c r="E64" s="276" t="n">
        <v>1216</v>
      </c>
      <c r="F64" s="276" t="n">
        <v>22</v>
      </c>
      <c r="G64" s="277" t="n">
        <v>0.141</v>
      </c>
      <c r="H64" s="277" t="n">
        <v>0.591</v>
      </c>
      <c r="I64" s="277" t="n">
        <v>1.8638</v>
      </c>
      <c r="J64" s="277" t="n">
        <v>5</v>
      </c>
      <c r="K64" s="277" t="n">
        <v>1.8452</v>
      </c>
      <c r="L64" s="277" t="n">
        <v>0.05</v>
      </c>
      <c r="M64" s="283"/>
      <c r="N64" s="283"/>
      <c r="O64" s="278" t="n">
        <v>1.9</v>
      </c>
    </row>
    <row r="65" customFormat="false" ht="12.75" hidden="false" customHeight="false" outlineLevel="0" collapsed="false">
      <c r="A65" s="275" t="n">
        <v>560205</v>
      </c>
      <c r="B65" s="267" t="s">
        <v>143</v>
      </c>
      <c r="C65" s="276" t="n">
        <v>42</v>
      </c>
      <c r="D65" s="276" t="n">
        <v>39</v>
      </c>
      <c r="E65" s="276" t="n">
        <v>195</v>
      </c>
      <c r="F65" s="276" t="n">
        <v>212</v>
      </c>
      <c r="G65" s="277" t="n">
        <v>0.215</v>
      </c>
      <c r="H65" s="277" t="n">
        <v>0.184</v>
      </c>
      <c r="I65" s="277" t="n">
        <v>3.19</v>
      </c>
      <c r="J65" s="277" t="n">
        <v>1.0822</v>
      </c>
      <c r="K65" s="277" t="n">
        <v>1.981</v>
      </c>
      <c r="L65" s="277" t="n">
        <v>0.4102</v>
      </c>
      <c r="M65" s="283"/>
      <c r="N65" s="283"/>
      <c r="O65" s="278" t="n">
        <v>2.39</v>
      </c>
      <c r="P65" s="254"/>
    </row>
    <row r="66" customFormat="false" ht="51" hidden="false" customHeight="false" outlineLevel="0" collapsed="false">
      <c r="A66" s="275" t="n">
        <v>560206</v>
      </c>
      <c r="B66" s="267" t="s">
        <v>36</v>
      </c>
      <c r="C66" s="276" t="n">
        <v>58553</v>
      </c>
      <c r="D66" s="276" t="n">
        <v>0</v>
      </c>
      <c r="E66" s="276" t="n">
        <v>212858</v>
      </c>
      <c r="F66" s="276" t="n">
        <v>5</v>
      </c>
      <c r="G66" s="277" t="n">
        <v>0.275</v>
      </c>
      <c r="H66" s="277" t="n">
        <v>0</v>
      </c>
      <c r="I66" s="277" t="n">
        <v>4.2652</v>
      </c>
      <c r="J66" s="277" t="n">
        <v>0</v>
      </c>
      <c r="K66" s="277" t="n">
        <v>4.2652</v>
      </c>
      <c r="L66" s="277" t="n">
        <v>0</v>
      </c>
      <c r="M66" s="283"/>
      <c r="N66" s="283"/>
      <c r="O66" s="278" t="n">
        <v>4.27</v>
      </c>
    </row>
    <row r="67" customFormat="false" ht="51" hidden="false" customHeight="false" outlineLevel="0" collapsed="false">
      <c r="A67" s="275" t="n">
        <v>560214</v>
      </c>
      <c r="B67" s="267" t="s">
        <v>31</v>
      </c>
      <c r="C67" s="276" t="n">
        <v>49932</v>
      </c>
      <c r="D67" s="276" t="n">
        <v>97708</v>
      </c>
      <c r="E67" s="276" t="n">
        <v>198855</v>
      </c>
      <c r="F67" s="276" t="n">
        <v>184602</v>
      </c>
      <c r="G67" s="277" t="n">
        <v>0.251</v>
      </c>
      <c r="H67" s="277" t="n">
        <v>0.529</v>
      </c>
      <c r="I67" s="277" t="n">
        <v>3.8351</v>
      </c>
      <c r="J67" s="277" t="n">
        <v>5</v>
      </c>
      <c r="K67" s="277" t="n">
        <v>2.8994</v>
      </c>
      <c r="L67" s="277" t="n">
        <v>1.22</v>
      </c>
      <c r="M67" s="283"/>
      <c r="N67" s="283"/>
      <c r="O67" s="278" t="n">
        <v>4.12</v>
      </c>
    </row>
    <row r="68" customFormat="false" ht="12.75" hidden="false" customHeight="false" outlineLevel="0" collapsed="false">
      <c r="C68" s="186"/>
      <c r="D68" s="186"/>
      <c r="E68" s="186"/>
      <c r="F68" s="186"/>
      <c r="O68" s="204"/>
    </row>
    <row r="69" customFormat="false" ht="12.75" hidden="false" customHeight="false" outlineLevel="0" collapsed="false">
      <c r="O69" s="204"/>
    </row>
    <row r="70" customFormat="false" ht="12.75" hidden="false" customHeight="false" outlineLevel="0" collapsed="false">
      <c r="O70" s="204"/>
    </row>
  </sheetData>
  <mergeCells count="12">
    <mergeCell ref="I1:J1"/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T12" activeCellId="0" sqref="T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84" width="11.49"/>
    <col collapsed="false" customWidth="true" hidden="false" outlineLevel="0" max="2" min="2" style="212" width="42.99"/>
    <col collapsed="false" customWidth="true" hidden="false" outlineLevel="0" max="3" min="3" style="183" width="13.49"/>
    <col collapsed="false" customWidth="true" hidden="false" outlineLevel="0" max="4" min="4" style="183" width="13.16"/>
    <col collapsed="false" customWidth="true" hidden="false" outlineLevel="0" max="5" min="5" style="183" width="14.99"/>
    <col collapsed="false" customWidth="true" hidden="false" outlineLevel="0" max="6" min="6" style="228" width="12.16"/>
    <col collapsed="false" customWidth="true" hidden="false" outlineLevel="0" max="7" min="7" style="228" width="12.49"/>
    <col collapsed="false" customWidth="true" hidden="false" outlineLevel="0" max="8" min="8" style="229" width="10.16"/>
    <col collapsed="false" customWidth="true" hidden="false" outlineLevel="0" max="9" min="9" style="229" width="10.82"/>
    <col collapsed="false" customWidth="true" hidden="false" outlineLevel="0" max="10" min="10" style="228" width="10.33"/>
    <col collapsed="false" customWidth="true" hidden="false" outlineLevel="0" max="11" min="11" style="254" width="10.49"/>
    <col collapsed="false" customWidth="true" hidden="false" outlineLevel="0" max="12" min="12" style="254" width="9.65"/>
    <col collapsed="false" customWidth="true" hidden="false" outlineLevel="0" max="13" min="13" style="230" width="11.33"/>
    <col collapsed="false" customWidth="true" hidden="false" outlineLevel="0" max="14" min="14" style="230" width="8.65"/>
    <col collapsed="false" customWidth="true" hidden="false" outlineLevel="0" max="15" min="15" style="0" width="14.65"/>
  </cols>
  <sheetData>
    <row r="1" customFormat="false" ht="53.25" hidden="false" customHeight="true" outlineLevel="0" collapsed="false">
      <c r="F1" s="231"/>
      <c r="G1" s="231"/>
      <c r="I1" s="255"/>
      <c r="J1" s="255"/>
      <c r="M1" s="2" t="s">
        <v>290</v>
      </c>
      <c r="N1" s="2"/>
      <c r="O1" s="2"/>
    </row>
    <row r="2" customFormat="false" ht="33.75" hidden="false" customHeight="true" outlineLevel="0" collapsed="false">
      <c r="A2" s="189" t="s">
        <v>2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183" customFormat="true" ht="58.15" hidden="false" customHeight="true" outlineLevel="0" collapsed="false">
      <c r="A3" s="232" t="s">
        <v>292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59.25" hidden="false" customHeight="true" outlineLevel="0" collapsed="false">
      <c r="A4" s="216" t="s">
        <v>147</v>
      </c>
      <c r="B4" s="217" t="s">
        <v>236</v>
      </c>
      <c r="C4" s="256" t="s">
        <v>293</v>
      </c>
      <c r="D4" s="256"/>
      <c r="E4" s="218" t="s">
        <v>263</v>
      </c>
      <c r="F4" s="218"/>
      <c r="G4" s="257" t="s">
        <v>278</v>
      </c>
      <c r="H4" s="257"/>
      <c r="I4" s="258" t="s">
        <v>294</v>
      </c>
      <c r="J4" s="258"/>
      <c r="K4" s="259" t="s">
        <v>255</v>
      </c>
      <c r="L4" s="259"/>
      <c r="M4" s="279" t="s">
        <v>256</v>
      </c>
      <c r="N4" s="279"/>
      <c r="O4" s="270" t="s">
        <v>257</v>
      </c>
    </row>
    <row r="5" customFormat="false" ht="25.5" hidden="false" customHeight="false" outlineLevel="0" collapsed="false">
      <c r="A5" s="216"/>
      <c r="B5" s="217"/>
      <c r="C5" s="261" t="s">
        <v>258</v>
      </c>
      <c r="D5" s="262" t="s">
        <v>266</v>
      </c>
      <c r="E5" s="261" t="s">
        <v>258</v>
      </c>
      <c r="F5" s="262" t="s">
        <v>266</v>
      </c>
      <c r="G5" s="263" t="s">
        <v>258</v>
      </c>
      <c r="H5" s="264" t="s">
        <v>266</v>
      </c>
      <c r="I5" s="263" t="s">
        <v>258</v>
      </c>
      <c r="J5" s="264" t="s">
        <v>266</v>
      </c>
      <c r="K5" s="263" t="s">
        <v>258</v>
      </c>
      <c r="L5" s="264" t="s">
        <v>266</v>
      </c>
      <c r="M5" s="280" t="s">
        <v>258</v>
      </c>
      <c r="N5" s="281" t="s">
        <v>266</v>
      </c>
      <c r="O5" s="261" t="s">
        <v>267</v>
      </c>
    </row>
    <row r="6" s="292" customFormat="true" ht="15" hidden="false" customHeight="false" outlineLevel="0" collapsed="false">
      <c r="A6" s="290"/>
      <c r="B6" s="220" t="s">
        <v>247</v>
      </c>
      <c r="C6" s="244" t="n">
        <v>5239146</v>
      </c>
      <c r="D6" s="244" t="n">
        <v>4063840</v>
      </c>
      <c r="E6" s="244" t="n">
        <v>1475700</v>
      </c>
      <c r="F6" s="244" t="n">
        <v>430060</v>
      </c>
      <c r="G6" s="291" t="n">
        <v>3.5502</v>
      </c>
      <c r="H6" s="291" t="n">
        <v>9.4495</v>
      </c>
      <c r="I6" s="245" t="n">
        <v>3.1404</v>
      </c>
      <c r="J6" s="245" t="n">
        <v>3.05</v>
      </c>
      <c r="K6" s="245" t="n">
        <v>2.5039</v>
      </c>
      <c r="L6" s="245" t="n">
        <v>0.8137</v>
      </c>
      <c r="M6" s="244" t="n">
        <v>8</v>
      </c>
      <c r="N6" s="282" t="n">
        <v>0</v>
      </c>
      <c r="O6" s="247" t="n">
        <v>2.95</v>
      </c>
    </row>
    <row r="7" customFormat="false" ht="12.75" hidden="false" customHeight="false" outlineLevel="0" collapsed="false">
      <c r="A7" s="266" t="n">
        <v>560002</v>
      </c>
      <c r="B7" s="267" t="s">
        <v>69</v>
      </c>
      <c r="C7" s="276" t="n">
        <v>74958</v>
      </c>
      <c r="D7" s="276" t="n">
        <v>2</v>
      </c>
      <c r="E7" s="276" t="n">
        <v>17944</v>
      </c>
      <c r="F7" s="276" t="n">
        <v>1</v>
      </c>
      <c r="G7" s="277" t="n">
        <v>4.177</v>
      </c>
      <c r="H7" s="277" t="n">
        <v>2</v>
      </c>
      <c r="I7" s="277" t="n">
        <v>4.2006</v>
      </c>
      <c r="J7" s="277" t="n">
        <v>0.5043</v>
      </c>
      <c r="K7" s="277" t="n">
        <v>4.2006</v>
      </c>
      <c r="L7" s="277" t="n">
        <v>0</v>
      </c>
      <c r="M7" s="283"/>
      <c r="N7" s="283"/>
      <c r="O7" s="278" t="n">
        <v>4.2</v>
      </c>
      <c r="P7" s="254"/>
    </row>
    <row r="8" customFormat="false" ht="25.5" hidden="false" customHeight="false" outlineLevel="0" collapsed="false">
      <c r="A8" s="266" t="n">
        <v>560014</v>
      </c>
      <c r="B8" s="267" t="s">
        <v>119</v>
      </c>
      <c r="C8" s="276" t="n">
        <v>19095</v>
      </c>
      <c r="D8" s="276" t="n">
        <v>288</v>
      </c>
      <c r="E8" s="276" t="n">
        <v>5592</v>
      </c>
      <c r="F8" s="276" t="n">
        <v>213</v>
      </c>
      <c r="G8" s="277" t="n">
        <v>3.415</v>
      </c>
      <c r="H8" s="277" t="n">
        <v>1.352</v>
      </c>
      <c r="I8" s="277" t="n">
        <v>3.2944</v>
      </c>
      <c r="J8" s="277" t="n">
        <v>0.1775</v>
      </c>
      <c r="K8" s="277" t="n">
        <v>3.1725</v>
      </c>
      <c r="L8" s="277" t="n">
        <v>0.0066</v>
      </c>
      <c r="M8" s="283"/>
      <c r="N8" s="283"/>
      <c r="O8" s="278" t="n">
        <v>3.18</v>
      </c>
    </row>
    <row r="9" customFormat="false" ht="12.75" hidden="false" customHeight="false" outlineLevel="0" collapsed="false">
      <c r="A9" s="266" t="n">
        <v>560017</v>
      </c>
      <c r="B9" s="267" t="s">
        <v>120</v>
      </c>
      <c r="C9" s="276" t="n">
        <v>352150</v>
      </c>
      <c r="D9" s="276" t="n">
        <v>0</v>
      </c>
      <c r="E9" s="276" t="n">
        <v>80982</v>
      </c>
      <c r="F9" s="276" t="n">
        <v>1</v>
      </c>
      <c r="G9" s="277" t="n">
        <v>4.348</v>
      </c>
      <c r="H9" s="277" t="n">
        <v>0</v>
      </c>
      <c r="I9" s="277" t="n">
        <v>4.404</v>
      </c>
      <c r="J9" s="277" t="n">
        <v>0</v>
      </c>
      <c r="K9" s="277" t="n">
        <v>4.404</v>
      </c>
      <c r="L9" s="277" t="n">
        <v>0</v>
      </c>
      <c r="M9" s="283"/>
      <c r="N9" s="283"/>
      <c r="O9" s="278" t="n">
        <v>4.4</v>
      </c>
      <c r="P9" s="254"/>
    </row>
    <row r="10" customFormat="false" ht="12.75" hidden="false" customHeight="false" outlineLevel="0" collapsed="false">
      <c r="A10" s="266" t="n">
        <v>560019</v>
      </c>
      <c r="B10" s="267" t="s">
        <v>65</v>
      </c>
      <c r="C10" s="276" t="n">
        <v>342707</v>
      </c>
      <c r="D10" s="276" t="n">
        <v>47150</v>
      </c>
      <c r="E10" s="276" t="n">
        <v>88287</v>
      </c>
      <c r="F10" s="276" t="n">
        <v>4395</v>
      </c>
      <c r="G10" s="277" t="n">
        <v>3.882</v>
      </c>
      <c r="H10" s="277" t="n">
        <v>10.728</v>
      </c>
      <c r="I10" s="277" t="n">
        <v>3.8498</v>
      </c>
      <c r="J10" s="277" t="n">
        <v>4.9057</v>
      </c>
      <c r="K10" s="277" t="n">
        <v>3.6688</v>
      </c>
      <c r="L10" s="277" t="n">
        <v>0.2306</v>
      </c>
      <c r="M10" s="283"/>
      <c r="N10" s="283"/>
      <c r="O10" s="278" t="n">
        <v>3.9</v>
      </c>
    </row>
    <row r="11" customFormat="false" ht="12.75" hidden="false" customHeight="false" outlineLevel="0" collapsed="false">
      <c r="A11" s="266" t="n">
        <v>560021</v>
      </c>
      <c r="B11" s="267" t="s">
        <v>32</v>
      </c>
      <c r="C11" s="276" t="n">
        <v>225582</v>
      </c>
      <c r="D11" s="276" t="n">
        <v>465159</v>
      </c>
      <c r="E11" s="276" t="n">
        <v>55704</v>
      </c>
      <c r="F11" s="276" t="n">
        <v>40271</v>
      </c>
      <c r="G11" s="277" t="n">
        <v>4.05</v>
      </c>
      <c r="H11" s="277" t="n">
        <v>11.551</v>
      </c>
      <c r="I11" s="277" t="n">
        <v>4.0496</v>
      </c>
      <c r="J11" s="277" t="n">
        <v>5</v>
      </c>
      <c r="K11" s="277" t="n">
        <v>2.3487</v>
      </c>
      <c r="L11" s="277" t="n">
        <v>2.1</v>
      </c>
      <c r="M11" s="283"/>
      <c r="N11" s="283"/>
      <c r="O11" s="278" t="n">
        <v>4.45</v>
      </c>
      <c r="P11" s="254"/>
    </row>
    <row r="12" customFormat="false" ht="12.75" hidden="false" customHeight="false" outlineLevel="0" collapsed="false">
      <c r="A12" s="266" t="n">
        <v>560022</v>
      </c>
      <c r="B12" s="267" t="s">
        <v>121</v>
      </c>
      <c r="C12" s="276" t="n">
        <v>267342</v>
      </c>
      <c r="D12" s="276" t="n">
        <v>244010</v>
      </c>
      <c r="E12" s="276" t="n">
        <v>67559</v>
      </c>
      <c r="F12" s="276" t="n">
        <v>23417</v>
      </c>
      <c r="G12" s="277" t="n">
        <v>3.957</v>
      </c>
      <c r="H12" s="277" t="n">
        <v>10.42</v>
      </c>
      <c r="I12" s="277" t="n">
        <v>3.9389</v>
      </c>
      <c r="J12" s="277" t="n">
        <v>4.7504</v>
      </c>
      <c r="K12" s="277" t="n">
        <v>2.9266</v>
      </c>
      <c r="L12" s="277" t="n">
        <v>1.2208</v>
      </c>
      <c r="M12" s="283"/>
      <c r="N12" s="283"/>
      <c r="O12" s="278" t="n">
        <v>4.15</v>
      </c>
    </row>
    <row r="13" customFormat="false" ht="12.75" hidden="false" customHeight="false" outlineLevel="0" collapsed="false">
      <c r="A13" s="266" t="n">
        <v>560024</v>
      </c>
      <c r="B13" s="267" t="s">
        <v>30</v>
      </c>
      <c r="C13" s="276" t="n">
        <v>7398</v>
      </c>
      <c r="D13" s="276" t="n">
        <v>606055</v>
      </c>
      <c r="E13" s="276" t="n">
        <v>1707</v>
      </c>
      <c r="F13" s="276" t="n">
        <v>53512</v>
      </c>
      <c r="G13" s="277" t="n">
        <v>4.334</v>
      </c>
      <c r="H13" s="277" t="n">
        <v>11.326</v>
      </c>
      <c r="I13" s="277" t="n">
        <v>4.3873</v>
      </c>
      <c r="J13" s="277" t="n">
        <v>5</v>
      </c>
      <c r="K13" s="277" t="n">
        <v>0.136</v>
      </c>
      <c r="L13" s="277" t="n">
        <v>4.845</v>
      </c>
      <c r="M13" s="283"/>
      <c r="N13" s="283"/>
      <c r="O13" s="278" t="n">
        <v>4.98</v>
      </c>
      <c r="P13" s="254"/>
    </row>
    <row r="14" customFormat="false" ht="25.5" hidden="false" customHeight="false" outlineLevel="0" collapsed="false">
      <c r="A14" s="266" t="n">
        <v>560026</v>
      </c>
      <c r="B14" s="267" t="s">
        <v>66</v>
      </c>
      <c r="C14" s="276" t="n">
        <v>359301</v>
      </c>
      <c r="D14" s="276" t="n">
        <v>193879</v>
      </c>
      <c r="E14" s="276" t="n">
        <v>105781</v>
      </c>
      <c r="F14" s="276" t="n">
        <v>20775</v>
      </c>
      <c r="G14" s="277" t="n">
        <v>3.397</v>
      </c>
      <c r="H14" s="277" t="n">
        <v>9.332</v>
      </c>
      <c r="I14" s="277" t="n">
        <v>3.2729</v>
      </c>
      <c r="J14" s="277" t="n">
        <v>4.2017</v>
      </c>
      <c r="K14" s="277" t="n">
        <v>2.7362</v>
      </c>
      <c r="L14" s="277" t="n">
        <v>0.6891</v>
      </c>
      <c r="M14" s="283"/>
      <c r="N14" s="283"/>
      <c r="O14" s="278" t="n">
        <v>3.43</v>
      </c>
    </row>
    <row r="15" customFormat="false" ht="12.75" hidden="false" customHeight="false" outlineLevel="0" collapsed="false">
      <c r="A15" s="266" t="n">
        <v>560032</v>
      </c>
      <c r="B15" s="267" t="s">
        <v>123</v>
      </c>
      <c r="C15" s="276" t="n">
        <v>60852</v>
      </c>
      <c r="D15" s="276" t="n">
        <v>13</v>
      </c>
      <c r="E15" s="276" t="n">
        <v>20226</v>
      </c>
      <c r="F15" s="276" t="n">
        <v>2</v>
      </c>
      <c r="G15" s="277" t="n">
        <v>3.009</v>
      </c>
      <c r="H15" s="277" t="n">
        <v>6.5</v>
      </c>
      <c r="I15" s="277" t="n">
        <v>2.8115</v>
      </c>
      <c r="J15" s="277" t="n">
        <v>2.7736</v>
      </c>
      <c r="K15" s="277" t="n">
        <v>2.8115</v>
      </c>
      <c r="L15" s="277" t="n">
        <v>0</v>
      </c>
      <c r="M15" s="283"/>
      <c r="N15" s="283"/>
      <c r="O15" s="278" t="n">
        <v>2.81</v>
      </c>
      <c r="P15" s="254"/>
    </row>
    <row r="16" customFormat="false" ht="12.75" hidden="false" customHeight="false" outlineLevel="0" collapsed="false">
      <c r="A16" s="266" t="n">
        <v>560033</v>
      </c>
      <c r="B16" s="267" t="s">
        <v>35</v>
      </c>
      <c r="C16" s="276" t="n">
        <v>154956</v>
      </c>
      <c r="D16" s="276" t="n">
        <v>0</v>
      </c>
      <c r="E16" s="276" t="n">
        <v>42738</v>
      </c>
      <c r="F16" s="276" t="n">
        <v>1</v>
      </c>
      <c r="G16" s="277" t="n">
        <v>3.626</v>
      </c>
      <c r="H16" s="277" t="n">
        <v>0</v>
      </c>
      <c r="I16" s="277" t="n">
        <v>3.5453</v>
      </c>
      <c r="J16" s="277" t="n">
        <v>0</v>
      </c>
      <c r="K16" s="277" t="n">
        <v>3.5453</v>
      </c>
      <c r="L16" s="277" t="n">
        <v>0</v>
      </c>
      <c r="M16" s="283"/>
      <c r="N16" s="283"/>
      <c r="O16" s="278" t="n">
        <v>3.55</v>
      </c>
    </row>
    <row r="17" customFormat="false" ht="12.75" hidden="false" customHeight="false" outlineLevel="0" collapsed="false">
      <c r="A17" s="266" t="n">
        <v>560034</v>
      </c>
      <c r="B17" s="267" t="s">
        <v>53</v>
      </c>
      <c r="C17" s="276" t="n">
        <v>146863</v>
      </c>
      <c r="D17" s="276" t="n">
        <v>21</v>
      </c>
      <c r="E17" s="276" t="n">
        <v>37333</v>
      </c>
      <c r="F17" s="276" t="n">
        <v>0</v>
      </c>
      <c r="G17" s="277" t="n">
        <v>3.934</v>
      </c>
      <c r="H17" s="277" t="n">
        <v>0</v>
      </c>
      <c r="I17" s="277" t="n">
        <v>3.9116</v>
      </c>
      <c r="J17" s="277" t="n">
        <v>0</v>
      </c>
      <c r="K17" s="277" t="n">
        <v>3.9116</v>
      </c>
      <c r="L17" s="277" t="n">
        <v>0</v>
      </c>
      <c r="M17" s="283"/>
      <c r="N17" s="283"/>
      <c r="O17" s="278" t="n">
        <v>3.91</v>
      </c>
      <c r="P17" s="254"/>
    </row>
    <row r="18" customFormat="false" ht="12.75" hidden="false" customHeight="false" outlineLevel="0" collapsed="false">
      <c r="A18" s="266" t="n">
        <v>560035</v>
      </c>
      <c r="B18" s="267" t="s">
        <v>55</v>
      </c>
      <c r="C18" s="276" t="n">
        <v>1273</v>
      </c>
      <c r="D18" s="276" t="n">
        <v>350275</v>
      </c>
      <c r="E18" s="276" t="n">
        <v>1193</v>
      </c>
      <c r="F18" s="276" t="n">
        <v>33318</v>
      </c>
      <c r="G18" s="277" t="n">
        <v>1.067</v>
      </c>
      <c r="H18" s="277" t="n">
        <v>10.513</v>
      </c>
      <c r="I18" s="277" t="n">
        <v>0.5019</v>
      </c>
      <c r="J18" s="277" t="n">
        <v>4.7973</v>
      </c>
      <c r="K18" s="277" t="n">
        <v>0.0176</v>
      </c>
      <c r="L18" s="277" t="n">
        <v>4.6294</v>
      </c>
      <c r="M18" s="283"/>
      <c r="N18" s="283"/>
      <c r="O18" s="278" t="n">
        <v>4.65</v>
      </c>
    </row>
    <row r="19" customFormat="false" ht="12.75" hidden="false" customHeight="false" outlineLevel="0" collapsed="false">
      <c r="A19" s="266" t="n">
        <v>560036</v>
      </c>
      <c r="B19" s="267" t="s">
        <v>122</v>
      </c>
      <c r="C19" s="276" t="n">
        <v>108644</v>
      </c>
      <c r="D19" s="276" t="n">
        <v>79001</v>
      </c>
      <c r="E19" s="276" t="n">
        <v>43843</v>
      </c>
      <c r="F19" s="276" t="n">
        <v>10088</v>
      </c>
      <c r="G19" s="277" t="n">
        <v>2.478</v>
      </c>
      <c r="H19" s="277" t="n">
        <v>7.831</v>
      </c>
      <c r="I19" s="277" t="n">
        <v>2.18</v>
      </c>
      <c r="J19" s="277" t="n">
        <v>3.4448</v>
      </c>
      <c r="K19" s="277" t="n">
        <v>1.7723</v>
      </c>
      <c r="L19" s="277" t="n">
        <v>0.6442</v>
      </c>
      <c r="M19" s="283" t="n">
        <v>1</v>
      </c>
      <c r="N19" s="283"/>
      <c r="O19" s="278" t="n">
        <v>0.64</v>
      </c>
      <c r="P19" s="254"/>
    </row>
    <row r="20" customFormat="false" ht="12.75" hidden="false" customHeight="false" outlineLevel="0" collapsed="false">
      <c r="A20" s="266" t="n">
        <v>560041</v>
      </c>
      <c r="B20" s="267" t="s">
        <v>124</v>
      </c>
      <c r="C20" s="276" t="n">
        <v>311</v>
      </c>
      <c r="D20" s="276" t="n">
        <v>193304</v>
      </c>
      <c r="E20" s="276" t="n">
        <v>108</v>
      </c>
      <c r="F20" s="276" t="n">
        <v>19130</v>
      </c>
      <c r="G20" s="277" t="n">
        <v>2.88</v>
      </c>
      <c r="H20" s="277" t="n">
        <v>10.105</v>
      </c>
      <c r="I20" s="277" t="n">
        <v>2.6581</v>
      </c>
      <c r="J20" s="277" t="n">
        <v>4.5915</v>
      </c>
      <c r="K20" s="277" t="n">
        <v>0.0159</v>
      </c>
      <c r="L20" s="277" t="n">
        <v>4.564</v>
      </c>
      <c r="M20" s="283"/>
      <c r="N20" s="283"/>
      <c r="O20" s="278" t="n">
        <v>4.58</v>
      </c>
    </row>
    <row r="21" customFormat="false" ht="12.75" hidden="false" customHeight="false" outlineLevel="0" collapsed="false">
      <c r="A21" s="266" t="n">
        <v>560043</v>
      </c>
      <c r="B21" s="267" t="s">
        <v>37</v>
      </c>
      <c r="C21" s="276" t="n">
        <v>77644</v>
      </c>
      <c r="D21" s="276" t="n">
        <v>39286</v>
      </c>
      <c r="E21" s="276" t="n">
        <v>20105</v>
      </c>
      <c r="F21" s="276" t="n">
        <v>4900</v>
      </c>
      <c r="G21" s="277" t="n">
        <v>3.862</v>
      </c>
      <c r="H21" s="277" t="n">
        <v>8.018</v>
      </c>
      <c r="I21" s="277" t="n">
        <v>3.826</v>
      </c>
      <c r="J21" s="277" t="n">
        <v>3.5391</v>
      </c>
      <c r="K21" s="277" t="n">
        <v>3.0761</v>
      </c>
      <c r="L21" s="277" t="n">
        <v>0.6937</v>
      </c>
      <c r="M21" s="283" t="n">
        <v>1</v>
      </c>
      <c r="N21" s="283"/>
      <c r="O21" s="278" t="n">
        <v>0.69</v>
      </c>
      <c r="P21" s="254"/>
    </row>
    <row r="22" customFormat="false" ht="12.75" hidden="false" customHeight="false" outlineLevel="0" collapsed="false">
      <c r="A22" s="266" t="n">
        <v>560045</v>
      </c>
      <c r="B22" s="267" t="s">
        <v>38</v>
      </c>
      <c r="C22" s="276" t="n">
        <v>77411</v>
      </c>
      <c r="D22" s="276" t="n">
        <v>81970</v>
      </c>
      <c r="E22" s="276" t="n">
        <v>20235</v>
      </c>
      <c r="F22" s="276" t="n">
        <v>5945</v>
      </c>
      <c r="G22" s="277" t="n">
        <v>3.826</v>
      </c>
      <c r="H22" s="277" t="n">
        <v>13.788</v>
      </c>
      <c r="I22" s="277" t="n">
        <v>3.7832</v>
      </c>
      <c r="J22" s="277" t="n">
        <v>5</v>
      </c>
      <c r="K22" s="277" t="n">
        <v>2.9244</v>
      </c>
      <c r="L22" s="277" t="n">
        <v>1.135</v>
      </c>
      <c r="M22" s="283"/>
      <c r="N22" s="283"/>
      <c r="O22" s="278" t="n">
        <v>4.06</v>
      </c>
    </row>
    <row r="23" customFormat="false" ht="12.75" hidden="false" customHeight="false" outlineLevel="0" collapsed="false">
      <c r="A23" s="266" t="n">
        <v>560047</v>
      </c>
      <c r="B23" s="267" t="s">
        <v>125</v>
      </c>
      <c r="C23" s="276" t="n">
        <v>102889</v>
      </c>
      <c r="D23" s="276" t="n">
        <v>73840</v>
      </c>
      <c r="E23" s="276" t="n">
        <v>28279</v>
      </c>
      <c r="F23" s="276" t="n">
        <v>7941</v>
      </c>
      <c r="G23" s="277" t="n">
        <v>3.638</v>
      </c>
      <c r="H23" s="277" t="n">
        <v>9.299</v>
      </c>
      <c r="I23" s="277" t="n">
        <v>3.5596</v>
      </c>
      <c r="J23" s="277" t="n">
        <v>4.1851</v>
      </c>
      <c r="K23" s="277" t="n">
        <v>2.78</v>
      </c>
      <c r="L23" s="277" t="n">
        <v>0.9165</v>
      </c>
      <c r="M23" s="283" t="n">
        <v>1</v>
      </c>
      <c r="N23" s="283"/>
      <c r="O23" s="278" t="n">
        <v>0.92</v>
      </c>
      <c r="P23" s="254"/>
    </row>
    <row r="24" customFormat="false" ht="12.75" hidden="false" customHeight="false" outlineLevel="0" collapsed="false">
      <c r="A24" s="266" t="n">
        <v>560052</v>
      </c>
      <c r="B24" s="267" t="s">
        <v>56</v>
      </c>
      <c r="C24" s="276" t="n">
        <v>66501</v>
      </c>
      <c r="D24" s="276" t="n">
        <v>37251</v>
      </c>
      <c r="E24" s="276" t="n">
        <v>16440</v>
      </c>
      <c r="F24" s="276" t="n">
        <v>5114</v>
      </c>
      <c r="G24" s="277" t="n">
        <v>4.045</v>
      </c>
      <c r="H24" s="277" t="n">
        <v>7.284</v>
      </c>
      <c r="I24" s="277" t="n">
        <v>4.0436</v>
      </c>
      <c r="J24" s="277" t="n">
        <v>3.1689</v>
      </c>
      <c r="K24" s="277" t="n">
        <v>3.0853</v>
      </c>
      <c r="L24" s="277" t="n">
        <v>0.751</v>
      </c>
      <c r="M24" s="283"/>
      <c r="N24" s="283"/>
      <c r="O24" s="278" t="n">
        <v>3.84</v>
      </c>
    </row>
    <row r="25" customFormat="false" ht="12.75" hidden="false" customHeight="false" outlineLevel="0" collapsed="false">
      <c r="A25" s="266" t="n">
        <v>560053</v>
      </c>
      <c r="B25" s="267" t="s">
        <v>57</v>
      </c>
      <c r="C25" s="276" t="n">
        <v>41188</v>
      </c>
      <c r="D25" s="276" t="n">
        <v>25703</v>
      </c>
      <c r="E25" s="276" t="n">
        <v>14706</v>
      </c>
      <c r="F25" s="276" t="n">
        <v>3842</v>
      </c>
      <c r="G25" s="277" t="n">
        <v>2.801</v>
      </c>
      <c r="H25" s="277" t="n">
        <v>6.69</v>
      </c>
      <c r="I25" s="277" t="n">
        <v>2.5641</v>
      </c>
      <c r="J25" s="277" t="n">
        <v>2.8694</v>
      </c>
      <c r="K25" s="277" t="n">
        <v>2.0333</v>
      </c>
      <c r="L25" s="277" t="n">
        <v>0.594</v>
      </c>
      <c r="M25" s="283"/>
      <c r="N25" s="283"/>
      <c r="O25" s="278" t="n">
        <v>2.63</v>
      </c>
      <c r="P25" s="254"/>
    </row>
    <row r="26" customFormat="false" ht="12.75" hidden="false" customHeight="false" outlineLevel="0" collapsed="false">
      <c r="A26" s="266" t="n">
        <v>560054</v>
      </c>
      <c r="B26" s="267" t="s">
        <v>39</v>
      </c>
      <c r="C26" s="276" t="n">
        <v>62026</v>
      </c>
      <c r="D26" s="276" t="n">
        <v>70779</v>
      </c>
      <c r="E26" s="276" t="n">
        <v>14986</v>
      </c>
      <c r="F26" s="276" t="n">
        <v>5359</v>
      </c>
      <c r="G26" s="277" t="n">
        <v>4.139</v>
      </c>
      <c r="H26" s="277" t="n">
        <v>13.208</v>
      </c>
      <c r="I26" s="277" t="n">
        <v>4.1554</v>
      </c>
      <c r="J26" s="277" t="n">
        <v>5</v>
      </c>
      <c r="K26" s="277" t="n">
        <v>3.0625</v>
      </c>
      <c r="L26" s="277" t="n">
        <v>1.315</v>
      </c>
      <c r="M26" s="283" t="n">
        <v>1</v>
      </c>
      <c r="N26" s="283"/>
      <c r="O26" s="278" t="n">
        <v>1.32</v>
      </c>
    </row>
    <row r="27" customFormat="false" ht="12.75" hidden="false" customHeight="false" outlineLevel="0" collapsed="false">
      <c r="A27" s="266" t="n">
        <v>560055</v>
      </c>
      <c r="B27" s="267" t="s">
        <v>70</v>
      </c>
      <c r="C27" s="276" t="n">
        <v>12851</v>
      </c>
      <c r="D27" s="276" t="n">
        <v>18145</v>
      </c>
      <c r="E27" s="276" t="n">
        <v>10412</v>
      </c>
      <c r="F27" s="276" t="n">
        <v>2546</v>
      </c>
      <c r="G27" s="277" t="n">
        <v>1.234</v>
      </c>
      <c r="H27" s="277" t="n">
        <v>7.127</v>
      </c>
      <c r="I27" s="277" t="n">
        <v>0.7005</v>
      </c>
      <c r="J27" s="277" t="n">
        <v>3.0898</v>
      </c>
      <c r="K27" s="277" t="n">
        <v>0.5632</v>
      </c>
      <c r="L27" s="277" t="n">
        <v>0.6056</v>
      </c>
      <c r="M27" s="283"/>
      <c r="N27" s="283"/>
      <c r="O27" s="278" t="n">
        <v>1.17</v>
      </c>
      <c r="P27" s="254"/>
    </row>
    <row r="28" customFormat="false" ht="12.75" hidden="false" customHeight="false" outlineLevel="0" collapsed="false">
      <c r="A28" s="266" t="n">
        <v>560056</v>
      </c>
      <c r="B28" s="267" t="s">
        <v>126</v>
      </c>
      <c r="C28" s="276" t="n">
        <v>43701</v>
      </c>
      <c r="D28" s="276" t="n">
        <v>24080</v>
      </c>
      <c r="E28" s="276" t="n">
        <v>14548</v>
      </c>
      <c r="F28" s="276" t="n">
        <v>3244</v>
      </c>
      <c r="G28" s="277" t="n">
        <v>3.004</v>
      </c>
      <c r="H28" s="277" t="n">
        <v>7.423</v>
      </c>
      <c r="I28" s="277" t="n">
        <v>2.8056</v>
      </c>
      <c r="J28" s="277" t="n">
        <v>3.239</v>
      </c>
      <c r="K28" s="277" t="n">
        <v>2.2949</v>
      </c>
      <c r="L28" s="277" t="n">
        <v>0.5895</v>
      </c>
      <c r="M28" s="283"/>
      <c r="N28" s="283"/>
      <c r="O28" s="278" t="n">
        <v>2.88</v>
      </c>
    </row>
    <row r="29" customFormat="false" ht="12.75" hidden="false" customHeight="false" outlineLevel="0" collapsed="false">
      <c r="A29" s="266" t="n">
        <v>560057</v>
      </c>
      <c r="B29" s="267" t="s">
        <v>127</v>
      </c>
      <c r="C29" s="276" t="n">
        <v>51356</v>
      </c>
      <c r="D29" s="276" t="n">
        <v>37386</v>
      </c>
      <c r="E29" s="276" t="n">
        <v>11723</v>
      </c>
      <c r="F29" s="276" t="n">
        <v>2991</v>
      </c>
      <c r="G29" s="277" t="n">
        <v>4.381</v>
      </c>
      <c r="H29" s="277" t="n">
        <v>12.499</v>
      </c>
      <c r="I29" s="277" t="n">
        <v>4.4432</v>
      </c>
      <c r="J29" s="277" t="n">
        <v>5</v>
      </c>
      <c r="K29" s="277" t="n">
        <v>3.5412</v>
      </c>
      <c r="L29" s="277" t="n">
        <v>1.015</v>
      </c>
      <c r="M29" s="283"/>
      <c r="N29" s="283"/>
      <c r="O29" s="278" t="n">
        <v>4.56</v>
      </c>
      <c r="P29" s="254"/>
    </row>
    <row r="30" customFormat="false" ht="12.75" hidden="false" customHeight="false" outlineLevel="0" collapsed="false">
      <c r="A30" s="266" t="n">
        <v>560058</v>
      </c>
      <c r="B30" s="267" t="s">
        <v>40</v>
      </c>
      <c r="C30" s="276" t="n">
        <v>126934</v>
      </c>
      <c r="D30" s="276" t="n">
        <v>98002</v>
      </c>
      <c r="E30" s="276" t="n">
        <v>33924</v>
      </c>
      <c r="F30" s="276" t="n">
        <v>9815</v>
      </c>
      <c r="G30" s="277" t="n">
        <v>3.742</v>
      </c>
      <c r="H30" s="277" t="n">
        <v>9.985</v>
      </c>
      <c r="I30" s="277" t="n">
        <v>3.6833</v>
      </c>
      <c r="J30" s="277" t="n">
        <v>4.531</v>
      </c>
      <c r="K30" s="277" t="n">
        <v>2.8582</v>
      </c>
      <c r="L30" s="277" t="n">
        <v>1.0149</v>
      </c>
      <c r="M30" s="283" t="n">
        <v>1</v>
      </c>
      <c r="N30" s="283"/>
      <c r="O30" s="278" t="n">
        <v>1.01</v>
      </c>
    </row>
    <row r="31" customFormat="false" ht="12.75" hidden="false" customHeight="false" outlineLevel="0" collapsed="false">
      <c r="A31" s="266" t="n">
        <v>560059</v>
      </c>
      <c r="B31" s="267" t="s">
        <v>41</v>
      </c>
      <c r="C31" s="276" t="n">
        <v>30965</v>
      </c>
      <c r="D31" s="276" t="n">
        <v>22238</v>
      </c>
      <c r="E31" s="276" t="n">
        <v>10359</v>
      </c>
      <c r="F31" s="276" t="n">
        <v>2510</v>
      </c>
      <c r="G31" s="277" t="n">
        <v>2.989</v>
      </c>
      <c r="H31" s="277" t="n">
        <v>8.86</v>
      </c>
      <c r="I31" s="277" t="n">
        <v>2.7877</v>
      </c>
      <c r="J31" s="277" t="n">
        <v>3.9637</v>
      </c>
      <c r="K31" s="277" t="n">
        <v>2.2441</v>
      </c>
      <c r="L31" s="277" t="n">
        <v>0.7729</v>
      </c>
      <c r="M31" s="283"/>
      <c r="N31" s="283"/>
      <c r="O31" s="278" t="n">
        <v>3.02</v>
      </c>
      <c r="P31" s="254"/>
    </row>
    <row r="32" customFormat="false" ht="12.75" hidden="false" customHeight="false" outlineLevel="0" collapsed="false">
      <c r="A32" s="266" t="n">
        <v>560060</v>
      </c>
      <c r="B32" s="267" t="s">
        <v>128</v>
      </c>
      <c r="C32" s="276" t="n">
        <v>40743</v>
      </c>
      <c r="D32" s="276" t="n">
        <v>28800</v>
      </c>
      <c r="E32" s="276" t="n">
        <v>10981</v>
      </c>
      <c r="F32" s="276" t="n">
        <v>2914</v>
      </c>
      <c r="G32" s="277" t="n">
        <v>3.71</v>
      </c>
      <c r="H32" s="277" t="n">
        <v>9.883</v>
      </c>
      <c r="I32" s="277" t="n">
        <v>3.6452</v>
      </c>
      <c r="J32" s="277" t="n">
        <v>4.4796</v>
      </c>
      <c r="K32" s="277" t="n">
        <v>2.8797</v>
      </c>
      <c r="L32" s="277" t="n">
        <v>0.9407</v>
      </c>
      <c r="M32" s="283"/>
      <c r="N32" s="283"/>
      <c r="O32" s="278" t="n">
        <v>3.82</v>
      </c>
    </row>
    <row r="33" customFormat="false" ht="12.75" hidden="false" customHeight="false" outlineLevel="0" collapsed="false">
      <c r="A33" s="266" t="n">
        <v>560061</v>
      </c>
      <c r="B33" s="267" t="s">
        <v>42</v>
      </c>
      <c r="C33" s="276" t="n">
        <v>52200</v>
      </c>
      <c r="D33" s="276" t="n">
        <v>43435</v>
      </c>
      <c r="E33" s="276" t="n">
        <v>18128</v>
      </c>
      <c r="F33" s="276" t="n">
        <v>5263</v>
      </c>
      <c r="G33" s="277" t="n">
        <v>2.88</v>
      </c>
      <c r="H33" s="277" t="n">
        <v>8.253</v>
      </c>
      <c r="I33" s="277" t="n">
        <v>2.6581</v>
      </c>
      <c r="J33" s="277" t="n">
        <v>3.6576</v>
      </c>
      <c r="K33" s="277" t="n">
        <v>2.06</v>
      </c>
      <c r="L33" s="277" t="n">
        <v>0.823</v>
      </c>
      <c r="M33" s="283"/>
      <c r="N33" s="283"/>
      <c r="O33" s="278" t="n">
        <v>2.88</v>
      </c>
      <c r="P33" s="254"/>
    </row>
    <row r="34" customFormat="false" ht="12.75" hidden="false" customHeight="false" outlineLevel="0" collapsed="false">
      <c r="A34" s="266" t="n">
        <v>560062</v>
      </c>
      <c r="B34" s="267" t="s">
        <v>129</v>
      </c>
      <c r="C34" s="276" t="n">
        <v>27707</v>
      </c>
      <c r="D34" s="276" t="n">
        <v>19287</v>
      </c>
      <c r="E34" s="276" t="n">
        <v>12187</v>
      </c>
      <c r="F34" s="276" t="n">
        <v>3213</v>
      </c>
      <c r="G34" s="277" t="n">
        <v>2.273</v>
      </c>
      <c r="H34" s="277" t="n">
        <v>6.003</v>
      </c>
      <c r="I34" s="277" t="n">
        <v>1.9362</v>
      </c>
      <c r="J34" s="277" t="n">
        <v>2.5229</v>
      </c>
      <c r="K34" s="277" t="n">
        <v>1.5315</v>
      </c>
      <c r="L34" s="277" t="n">
        <v>0.5273</v>
      </c>
      <c r="M34" s="283"/>
      <c r="N34" s="283"/>
      <c r="O34" s="278" t="n">
        <v>2.06</v>
      </c>
    </row>
    <row r="35" customFormat="false" ht="12.75" hidden="false" customHeight="false" outlineLevel="0" collapsed="false">
      <c r="A35" s="266" t="n">
        <v>560063</v>
      </c>
      <c r="B35" s="267" t="s">
        <v>130</v>
      </c>
      <c r="C35" s="276" t="n">
        <v>27361</v>
      </c>
      <c r="D35" s="276" t="n">
        <v>19437</v>
      </c>
      <c r="E35" s="276" t="n">
        <v>13238</v>
      </c>
      <c r="F35" s="276" t="n">
        <v>3681</v>
      </c>
      <c r="G35" s="277" t="n">
        <v>2.067</v>
      </c>
      <c r="H35" s="277" t="n">
        <v>5.28</v>
      </c>
      <c r="I35" s="277" t="n">
        <v>1.6912</v>
      </c>
      <c r="J35" s="277" t="n">
        <v>2.1583</v>
      </c>
      <c r="K35" s="277" t="n">
        <v>1.3225</v>
      </c>
      <c r="L35" s="277" t="n">
        <v>0.4705</v>
      </c>
      <c r="M35" s="283"/>
      <c r="N35" s="283"/>
      <c r="O35" s="278" t="n">
        <v>1.79</v>
      </c>
      <c r="P35" s="254"/>
    </row>
    <row r="36" customFormat="false" ht="12.75" hidden="false" customHeight="false" outlineLevel="0" collapsed="false">
      <c r="A36" s="266" t="n">
        <v>560064</v>
      </c>
      <c r="B36" s="267" t="s">
        <v>43</v>
      </c>
      <c r="C36" s="276" t="n">
        <v>152206</v>
      </c>
      <c r="D36" s="276" t="n">
        <v>109052</v>
      </c>
      <c r="E36" s="276" t="n">
        <v>29510</v>
      </c>
      <c r="F36" s="276" t="n">
        <v>8254</v>
      </c>
      <c r="G36" s="277" t="n">
        <v>5.158</v>
      </c>
      <c r="H36" s="277" t="n">
        <v>13.212</v>
      </c>
      <c r="I36" s="277" t="n">
        <v>5</v>
      </c>
      <c r="J36" s="277" t="n">
        <v>5</v>
      </c>
      <c r="K36" s="277" t="n">
        <v>3.905</v>
      </c>
      <c r="L36" s="277" t="n">
        <v>1.095</v>
      </c>
      <c r="M36" s="283"/>
      <c r="N36" s="283"/>
      <c r="O36" s="278" t="n">
        <v>5</v>
      </c>
    </row>
    <row r="37" customFormat="false" ht="12.75" hidden="false" customHeight="false" outlineLevel="0" collapsed="false">
      <c r="A37" s="266" t="n">
        <v>560065</v>
      </c>
      <c r="B37" s="267" t="s">
        <v>44</v>
      </c>
      <c r="C37" s="276" t="n">
        <v>45559</v>
      </c>
      <c r="D37" s="276" t="n">
        <v>24596</v>
      </c>
      <c r="E37" s="276" t="n">
        <v>12510</v>
      </c>
      <c r="F37" s="276" t="n">
        <v>2933</v>
      </c>
      <c r="G37" s="277" t="n">
        <v>3.642</v>
      </c>
      <c r="H37" s="277" t="n">
        <v>8.386</v>
      </c>
      <c r="I37" s="277" t="n">
        <v>3.5643</v>
      </c>
      <c r="J37" s="277" t="n">
        <v>3.7247</v>
      </c>
      <c r="K37" s="277" t="n">
        <v>2.8871</v>
      </c>
      <c r="L37" s="277" t="n">
        <v>0.7077</v>
      </c>
      <c r="M37" s="283" t="n">
        <v>1</v>
      </c>
      <c r="N37" s="283"/>
      <c r="O37" s="278" t="n">
        <v>0.71</v>
      </c>
      <c r="P37" s="254"/>
    </row>
    <row r="38" customFormat="false" ht="12.75" hidden="false" customHeight="false" outlineLevel="0" collapsed="false">
      <c r="A38" s="266" t="n">
        <v>560066</v>
      </c>
      <c r="B38" s="267" t="s">
        <v>71</v>
      </c>
      <c r="C38" s="276" t="n">
        <v>29212</v>
      </c>
      <c r="D38" s="276" t="n">
        <v>17280</v>
      </c>
      <c r="E38" s="276" t="n">
        <v>8515</v>
      </c>
      <c r="F38" s="276" t="n">
        <v>2080</v>
      </c>
      <c r="G38" s="277" t="n">
        <v>3.431</v>
      </c>
      <c r="H38" s="277" t="n">
        <v>8.308</v>
      </c>
      <c r="I38" s="277" t="n">
        <v>3.3134</v>
      </c>
      <c r="J38" s="277" t="n">
        <v>3.6853</v>
      </c>
      <c r="K38" s="277" t="n">
        <v>2.664</v>
      </c>
      <c r="L38" s="277" t="n">
        <v>0.7223</v>
      </c>
      <c r="M38" s="283"/>
      <c r="N38" s="283"/>
      <c r="O38" s="278" t="n">
        <v>3.39</v>
      </c>
    </row>
    <row r="39" customFormat="false" ht="12.75" hidden="false" customHeight="false" outlineLevel="0" collapsed="false">
      <c r="A39" s="266" t="n">
        <v>560067</v>
      </c>
      <c r="B39" s="267" t="s">
        <v>52</v>
      </c>
      <c r="C39" s="276" t="n">
        <v>49238</v>
      </c>
      <c r="D39" s="276" t="n">
        <v>48986</v>
      </c>
      <c r="E39" s="276" t="n">
        <v>21166</v>
      </c>
      <c r="F39" s="276" t="n">
        <v>6429</v>
      </c>
      <c r="G39" s="277" t="n">
        <v>2.326</v>
      </c>
      <c r="H39" s="277" t="n">
        <v>7.62</v>
      </c>
      <c r="I39" s="277" t="n">
        <v>1.9992</v>
      </c>
      <c r="J39" s="277" t="n">
        <v>3.3384</v>
      </c>
      <c r="K39" s="277" t="n">
        <v>1.5334</v>
      </c>
      <c r="L39" s="277" t="n">
        <v>0.7778</v>
      </c>
      <c r="M39" s="283"/>
      <c r="N39" s="283"/>
      <c r="O39" s="278" t="n">
        <v>2.31</v>
      </c>
      <c r="P39" s="254"/>
    </row>
    <row r="40" customFormat="false" ht="12.75" hidden="false" customHeight="false" outlineLevel="0" collapsed="false">
      <c r="A40" s="266" t="n">
        <v>560068</v>
      </c>
      <c r="B40" s="267" t="s">
        <v>72</v>
      </c>
      <c r="C40" s="276" t="n">
        <v>69199</v>
      </c>
      <c r="D40" s="276" t="n">
        <v>55820</v>
      </c>
      <c r="E40" s="276" t="n">
        <v>24611</v>
      </c>
      <c r="F40" s="276" t="n">
        <v>7114</v>
      </c>
      <c r="G40" s="277" t="n">
        <v>2.812</v>
      </c>
      <c r="H40" s="277" t="n">
        <v>7.846</v>
      </c>
      <c r="I40" s="277" t="n">
        <v>2.5772</v>
      </c>
      <c r="J40" s="277" t="n">
        <v>3.4523</v>
      </c>
      <c r="K40" s="277" t="n">
        <v>1.9999</v>
      </c>
      <c r="L40" s="277" t="n">
        <v>0.7733</v>
      </c>
      <c r="M40" s="283"/>
      <c r="N40" s="283"/>
      <c r="O40" s="278" t="n">
        <v>2.77</v>
      </c>
    </row>
    <row r="41" customFormat="false" ht="12.75" hidden="false" customHeight="false" outlineLevel="0" collapsed="false">
      <c r="A41" s="266" t="n">
        <v>560069</v>
      </c>
      <c r="B41" s="267" t="s">
        <v>131</v>
      </c>
      <c r="C41" s="276" t="n">
        <v>64078</v>
      </c>
      <c r="D41" s="276" t="n">
        <v>31034</v>
      </c>
      <c r="E41" s="276" t="n">
        <v>15086</v>
      </c>
      <c r="F41" s="276" t="n">
        <v>4201</v>
      </c>
      <c r="G41" s="277" t="n">
        <v>4.248</v>
      </c>
      <c r="H41" s="277" t="n">
        <v>7.387</v>
      </c>
      <c r="I41" s="277" t="n">
        <v>4.285</v>
      </c>
      <c r="J41" s="277" t="n">
        <v>3.2209</v>
      </c>
      <c r="K41" s="277" t="n">
        <v>3.3509</v>
      </c>
      <c r="L41" s="277" t="n">
        <v>0.7022</v>
      </c>
      <c r="M41" s="283" t="n">
        <v>1</v>
      </c>
      <c r="N41" s="283"/>
      <c r="O41" s="278" t="n">
        <v>0.7</v>
      </c>
      <c r="P41" s="254"/>
    </row>
    <row r="42" customFormat="false" ht="12.75" hidden="false" customHeight="false" outlineLevel="0" collapsed="false">
      <c r="A42" s="266" t="n">
        <v>560070</v>
      </c>
      <c r="B42" s="267" t="s">
        <v>132</v>
      </c>
      <c r="C42" s="276" t="n">
        <v>225489</v>
      </c>
      <c r="D42" s="276" t="n">
        <v>161317</v>
      </c>
      <c r="E42" s="276" t="n">
        <v>61419</v>
      </c>
      <c r="F42" s="276" t="n">
        <v>20022</v>
      </c>
      <c r="G42" s="277" t="n">
        <v>3.671</v>
      </c>
      <c r="H42" s="277" t="n">
        <v>8.057</v>
      </c>
      <c r="I42" s="277" t="n">
        <v>3.5988</v>
      </c>
      <c r="J42" s="277" t="n">
        <v>3.5587</v>
      </c>
      <c r="K42" s="277" t="n">
        <v>2.7135</v>
      </c>
      <c r="L42" s="277" t="n">
        <v>0.8755</v>
      </c>
      <c r="M42" s="283"/>
      <c r="N42" s="283"/>
      <c r="O42" s="278" t="n">
        <v>3.59</v>
      </c>
    </row>
    <row r="43" customFormat="false" ht="12.75" hidden="false" customHeight="false" outlineLevel="0" collapsed="false">
      <c r="A43" s="266" t="n">
        <v>560071</v>
      </c>
      <c r="B43" s="267" t="s">
        <v>73</v>
      </c>
      <c r="C43" s="276" t="n">
        <v>56019</v>
      </c>
      <c r="D43" s="276" t="n">
        <v>52907</v>
      </c>
      <c r="E43" s="276" t="n">
        <v>17562</v>
      </c>
      <c r="F43" s="276" t="n">
        <v>5733</v>
      </c>
      <c r="G43" s="277" t="n">
        <v>3.19</v>
      </c>
      <c r="H43" s="277" t="n">
        <v>9.229</v>
      </c>
      <c r="I43" s="277" t="n">
        <v>3.0268</v>
      </c>
      <c r="J43" s="277" t="n">
        <v>4.1498</v>
      </c>
      <c r="K43" s="277" t="n">
        <v>2.2822</v>
      </c>
      <c r="L43" s="277" t="n">
        <v>1.0208</v>
      </c>
      <c r="M43" s="283"/>
      <c r="N43" s="283"/>
      <c r="O43" s="278" t="n">
        <v>3.3</v>
      </c>
      <c r="P43" s="254"/>
    </row>
    <row r="44" customFormat="false" ht="12.75" hidden="false" customHeight="false" outlineLevel="0" collapsed="false">
      <c r="A44" s="266" t="n">
        <v>560072</v>
      </c>
      <c r="B44" s="267" t="s">
        <v>133</v>
      </c>
      <c r="C44" s="276" t="n">
        <v>64162</v>
      </c>
      <c r="D44" s="276" t="n">
        <v>45530</v>
      </c>
      <c r="E44" s="276" t="n">
        <v>18684</v>
      </c>
      <c r="F44" s="276" t="n">
        <v>4889</v>
      </c>
      <c r="G44" s="277" t="n">
        <v>3.434</v>
      </c>
      <c r="H44" s="277" t="n">
        <v>9.313</v>
      </c>
      <c r="I44" s="277" t="n">
        <v>3.3169</v>
      </c>
      <c r="J44" s="277" t="n">
        <v>4.1921</v>
      </c>
      <c r="K44" s="277" t="n">
        <v>2.6303</v>
      </c>
      <c r="L44" s="277" t="n">
        <v>0.8678</v>
      </c>
      <c r="M44" s="283"/>
      <c r="N44" s="283"/>
      <c r="O44" s="278" t="n">
        <v>3.5</v>
      </c>
    </row>
    <row r="45" customFormat="false" ht="12.75" hidden="false" customHeight="false" outlineLevel="0" collapsed="false">
      <c r="A45" s="266" t="n">
        <v>560073</v>
      </c>
      <c r="B45" s="267" t="s">
        <v>134</v>
      </c>
      <c r="C45" s="276" t="n">
        <v>47162</v>
      </c>
      <c r="D45" s="276" t="n">
        <v>17154</v>
      </c>
      <c r="E45" s="276" t="n">
        <v>10561</v>
      </c>
      <c r="F45" s="276" t="n">
        <v>2070</v>
      </c>
      <c r="G45" s="277" t="n">
        <v>4.466</v>
      </c>
      <c r="H45" s="277" t="n">
        <v>8.287</v>
      </c>
      <c r="I45" s="277" t="n">
        <v>4.5443</v>
      </c>
      <c r="J45" s="277" t="n">
        <v>3.6747</v>
      </c>
      <c r="K45" s="277" t="n">
        <v>3.799</v>
      </c>
      <c r="L45" s="277" t="n">
        <v>0.6027</v>
      </c>
      <c r="M45" s="283"/>
      <c r="N45" s="283"/>
      <c r="O45" s="278" t="n">
        <v>4.4</v>
      </c>
      <c r="P45" s="254"/>
    </row>
    <row r="46" customFormat="false" ht="12.75" hidden="false" customHeight="false" outlineLevel="0" collapsed="false">
      <c r="A46" s="266" t="n">
        <v>560074</v>
      </c>
      <c r="B46" s="267" t="s">
        <v>74</v>
      </c>
      <c r="C46" s="276" t="n">
        <v>62028</v>
      </c>
      <c r="D46" s="276" t="n">
        <v>45791</v>
      </c>
      <c r="E46" s="276" t="n">
        <v>17552</v>
      </c>
      <c r="F46" s="276" t="n">
        <v>5583</v>
      </c>
      <c r="G46" s="277" t="n">
        <v>3.534</v>
      </c>
      <c r="H46" s="277" t="n">
        <v>8.202</v>
      </c>
      <c r="I46" s="277" t="n">
        <v>3.4359</v>
      </c>
      <c r="J46" s="277" t="n">
        <v>3.6319</v>
      </c>
      <c r="K46" s="277" t="n">
        <v>2.6078</v>
      </c>
      <c r="L46" s="277" t="n">
        <v>0.8753</v>
      </c>
      <c r="M46" s="283"/>
      <c r="N46" s="283"/>
      <c r="O46" s="278" t="n">
        <v>3.48</v>
      </c>
    </row>
    <row r="47" customFormat="false" ht="12.75" hidden="false" customHeight="false" outlineLevel="0" collapsed="false">
      <c r="A47" s="266" t="n">
        <v>560075</v>
      </c>
      <c r="B47" s="267" t="s">
        <v>135</v>
      </c>
      <c r="C47" s="276" t="n">
        <v>123608</v>
      </c>
      <c r="D47" s="276" t="n">
        <v>59770</v>
      </c>
      <c r="E47" s="276" t="n">
        <v>28587</v>
      </c>
      <c r="F47" s="276" t="n">
        <v>8579</v>
      </c>
      <c r="G47" s="277" t="n">
        <v>4.324</v>
      </c>
      <c r="H47" s="277" t="n">
        <v>6.967</v>
      </c>
      <c r="I47" s="277" t="n">
        <v>4.3754</v>
      </c>
      <c r="J47" s="277" t="n">
        <v>3.0091</v>
      </c>
      <c r="K47" s="277" t="n">
        <v>3.3647</v>
      </c>
      <c r="L47" s="277" t="n">
        <v>0.6951</v>
      </c>
      <c r="M47" s="283"/>
      <c r="N47" s="283"/>
      <c r="O47" s="278" t="n">
        <v>4.06</v>
      </c>
      <c r="P47" s="254"/>
    </row>
    <row r="48" customFormat="false" ht="12.75" hidden="false" customHeight="false" outlineLevel="0" collapsed="false">
      <c r="A48" s="266" t="n">
        <v>560076</v>
      </c>
      <c r="B48" s="267" t="s">
        <v>75</v>
      </c>
      <c r="C48" s="276" t="n">
        <v>21764</v>
      </c>
      <c r="D48" s="276" t="n">
        <v>14616</v>
      </c>
      <c r="E48" s="276" t="n">
        <v>8423</v>
      </c>
      <c r="F48" s="276" t="n">
        <v>2215</v>
      </c>
      <c r="G48" s="277" t="n">
        <v>2.584</v>
      </c>
      <c r="H48" s="277" t="n">
        <v>6.599</v>
      </c>
      <c r="I48" s="277" t="n">
        <v>2.306</v>
      </c>
      <c r="J48" s="277" t="n">
        <v>2.8235</v>
      </c>
      <c r="K48" s="277" t="n">
        <v>1.8264</v>
      </c>
      <c r="L48" s="277" t="n">
        <v>0.5873</v>
      </c>
      <c r="M48" s="283"/>
      <c r="N48" s="283"/>
      <c r="O48" s="278" t="n">
        <v>2.41</v>
      </c>
    </row>
    <row r="49" customFormat="false" ht="12.75" hidden="false" customHeight="false" outlineLevel="0" collapsed="false">
      <c r="A49" s="266" t="n">
        <v>560077</v>
      </c>
      <c r="B49" s="267" t="s">
        <v>76</v>
      </c>
      <c r="C49" s="276" t="n">
        <v>31877</v>
      </c>
      <c r="D49" s="276" t="n">
        <v>14715</v>
      </c>
      <c r="E49" s="276" t="n">
        <v>10128</v>
      </c>
      <c r="F49" s="276" t="n">
        <v>1973</v>
      </c>
      <c r="G49" s="277" t="n">
        <v>3.147</v>
      </c>
      <c r="H49" s="277" t="n">
        <v>7.458</v>
      </c>
      <c r="I49" s="277" t="n">
        <v>2.9756</v>
      </c>
      <c r="J49" s="277" t="n">
        <v>3.2567</v>
      </c>
      <c r="K49" s="277" t="n">
        <v>2.4906</v>
      </c>
      <c r="L49" s="277" t="n">
        <v>0.5308</v>
      </c>
      <c r="M49" s="283"/>
      <c r="N49" s="283"/>
      <c r="O49" s="278" t="n">
        <v>3.02</v>
      </c>
      <c r="P49" s="254"/>
    </row>
    <row r="50" customFormat="false" ht="12.75" hidden="false" customHeight="false" outlineLevel="0" collapsed="false">
      <c r="A50" s="266" t="n">
        <v>560078</v>
      </c>
      <c r="B50" s="267" t="s">
        <v>58</v>
      </c>
      <c r="C50" s="276" t="n">
        <v>92256</v>
      </c>
      <c r="D50" s="276" t="n">
        <v>68347</v>
      </c>
      <c r="E50" s="276" t="n">
        <v>33720</v>
      </c>
      <c r="F50" s="276" t="n">
        <v>11933</v>
      </c>
      <c r="G50" s="277" t="n">
        <v>2.736</v>
      </c>
      <c r="H50" s="277" t="n">
        <v>5.728</v>
      </c>
      <c r="I50" s="277" t="n">
        <v>2.4868</v>
      </c>
      <c r="J50" s="277" t="n">
        <v>2.3843</v>
      </c>
      <c r="K50" s="277" t="n">
        <v>1.8378</v>
      </c>
      <c r="L50" s="277" t="n">
        <v>0.6223</v>
      </c>
      <c r="M50" s="283"/>
      <c r="N50" s="283"/>
      <c r="O50" s="278" t="n">
        <v>2.46</v>
      </c>
    </row>
    <row r="51" customFormat="false" ht="12.75" hidden="false" customHeight="false" outlineLevel="0" collapsed="false">
      <c r="A51" s="266" t="n">
        <v>560079</v>
      </c>
      <c r="B51" s="267" t="s">
        <v>59</v>
      </c>
      <c r="C51" s="276" t="n">
        <v>106132</v>
      </c>
      <c r="D51" s="276" t="n">
        <v>80866</v>
      </c>
      <c r="E51" s="276" t="n">
        <v>32393</v>
      </c>
      <c r="F51" s="276" t="n">
        <v>9347</v>
      </c>
      <c r="G51" s="277" t="n">
        <v>3.276</v>
      </c>
      <c r="H51" s="277" t="n">
        <v>8.652</v>
      </c>
      <c r="I51" s="277" t="n">
        <v>3.129</v>
      </c>
      <c r="J51" s="277" t="n">
        <v>3.8588</v>
      </c>
      <c r="K51" s="277" t="n">
        <v>2.4281</v>
      </c>
      <c r="L51" s="277" t="n">
        <v>0.8644</v>
      </c>
      <c r="M51" s="283"/>
      <c r="N51" s="283"/>
      <c r="O51" s="278" t="n">
        <v>3.29</v>
      </c>
      <c r="P51" s="254"/>
    </row>
    <row r="52" customFormat="false" ht="12.75" hidden="false" customHeight="false" outlineLevel="0" collapsed="false">
      <c r="A52" s="266" t="n">
        <v>560080</v>
      </c>
      <c r="B52" s="267" t="s">
        <v>77</v>
      </c>
      <c r="C52" s="276" t="n">
        <v>48820</v>
      </c>
      <c r="D52" s="276" t="n">
        <v>41565</v>
      </c>
      <c r="E52" s="276" t="n">
        <v>17205</v>
      </c>
      <c r="F52" s="276" t="n">
        <v>5081</v>
      </c>
      <c r="G52" s="277" t="n">
        <v>2.838</v>
      </c>
      <c r="H52" s="277" t="n">
        <v>8.18</v>
      </c>
      <c r="I52" s="277" t="n">
        <v>2.6081</v>
      </c>
      <c r="J52" s="277" t="n">
        <v>3.6208</v>
      </c>
      <c r="K52" s="277" t="n">
        <v>2.0135</v>
      </c>
      <c r="L52" s="277" t="n">
        <v>0.8255</v>
      </c>
      <c r="M52" s="283"/>
      <c r="N52" s="283"/>
      <c r="O52" s="278" t="n">
        <v>2.84</v>
      </c>
    </row>
    <row r="53" customFormat="false" ht="12.75" hidden="false" customHeight="false" outlineLevel="0" collapsed="false">
      <c r="A53" s="266" t="n">
        <v>560081</v>
      </c>
      <c r="B53" s="267" t="s">
        <v>45</v>
      </c>
      <c r="C53" s="276" t="n">
        <v>46693</v>
      </c>
      <c r="D53" s="276" t="n">
        <v>48818</v>
      </c>
      <c r="E53" s="276" t="n">
        <v>19220</v>
      </c>
      <c r="F53" s="276" t="n">
        <v>6630</v>
      </c>
      <c r="G53" s="277" t="n">
        <v>2.429</v>
      </c>
      <c r="H53" s="277" t="n">
        <v>7.363</v>
      </c>
      <c r="I53" s="277" t="n">
        <v>2.1217</v>
      </c>
      <c r="J53" s="277" t="n">
        <v>3.2088</v>
      </c>
      <c r="K53" s="277" t="n">
        <v>1.5785</v>
      </c>
      <c r="L53" s="277" t="n">
        <v>0.8214</v>
      </c>
      <c r="M53" s="283"/>
      <c r="N53" s="283"/>
      <c r="O53" s="278" t="n">
        <v>2.4</v>
      </c>
      <c r="P53" s="254"/>
    </row>
    <row r="54" customFormat="false" ht="12.75" hidden="false" customHeight="false" outlineLevel="0" collapsed="false">
      <c r="A54" s="266" t="n">
        <v>560082</v>
      </c>
      <c r="B54" s="267" t="s">
        <v>136</v>
      </c>
      <c r="C54" s="276" t="n">
        <v>46566</v>
      </c>
      <c r="D54" s="276" t="n">
        <v>27495</v>
      </c>
      <c r="E54" s="276" t="n">
        <v>14692</v>
      </c>
      <c r="F54" s="276" t="n">
        <v>3638</v>
      </c>
      <c r="G54" s="277" t="n">
        <v>3.169</v>
      </c>
      <c r="H54" s="277" t="n">
        <v>7.558</v>
      </c>
      <c r="I54" s="277" t="n">
        <v>3.0018</v>
      </c>
      <c r="J54" s="277" t="n">
        <v>3.3071</v>
      </c>
      <c r="K54" s="277" t="n">
        <v>2.4074</v>
      </c>
      <c r="L54" s="277" t="n">
        <v>0.6548</v>
      </c>
      <c r="M54" s="283"/>
      <c r="N54" s="283"/>
      <c r="O54" s="278" t="n">
        <v>3.06</v>
      </c>
    </row>
    <row r="55" customFormat="false" ht="12.75" hidden="false" customHeight="false" outlineLevel="0" collapsed="false">
      <c r="A55" s="266" t="n">
        <v>560083</v>
      </c>
      <c r="B55" s="267" t="s">
        <v>137</v>
      </c>
      <c r="C55" s="276" t="n">
        <v>47056</v>
      </c>
      <c r="D55" s="276" t="n">
        <v>24368</v>
      </c>
      <c r="E55" s="276" t="n">
        <v>13558</v>
      </c>
      <c r="F55" s="276" t="n">
        <v>3087</v>
      </c>
      <c r="G55" s="277" t="n">
        <v>3.471</v>
      </c>
      <c r="H55" s="277" t="n">
        <v>7.894</v>
      </c>
      <c r="I55" s="277" t="n">
        <v>3.361</v>
      </c>
      <c r="J55" s="277" t="n">
        <v>3.4766</v>
      </c>
      <c r="K55" s="277" t="n">
        <v>2.7392</v>
      </c>
      <c r="L55" s="277" t="n">
        <v>0.6432</v>
      </c>
      <c r="M55" s="283"/>
      <c r="N55" s="283"/>
      <c r="O55" s="278" t="n">
        <v>3.38</v>
      </c>
      <c r="P55" s="254"/>
    </row>
    <row r="56" customFormat="false" ht="12.75" hidden="false" customHeight="false" outlineLevel="0" collapsed="false">
      <c r="A56" s="266" t="n">
        <v>560084</v>
      </c>
      <c r="B56" s="267" t="s">
        <v>46</v>
      </c>
      <c r="C56" s="276" t="n">
        <v>50632</v>
      </c>
      <c r="D56" s="276" t="n">
        <v>48526</v>
      </c>
      <c r="E56" s="276" t="n">
        <v>19653</v>
      </c>
      <c r="F56" s="276" t="n">
        <v>6707</v>
      </c>
      <c r="G56" s="277" t="n">
        <v>2.576</v>
      </c>
      <c r="H56" s="277" t="n">
        <v>7.235</v>
      </c>
      <c r="I56" s="277" t="n">
        <v>2.2965</v>
      </c>
      <c r="J56" s="277" t="n">
        <v>3.1442</v>
      </c>
      <c r="K56" s="277" t="n">
        <v>1.7132</v>
      </c>
      <c r="L56" s="277" t="n">
        <v>0.7986</v>
      </c>
      <c r="M56" s="283"/>
      <c r="N56" s="283"/>
      <c r="O56" s="278" t="n">
        <v>2.51</v>
      </c>
    </row>
    <row r="57" customFormat="false" ht="12.75" hidden="false" customHeight="false" outlineLevel="0" collapsed="false">
      <c r="A57" s="266" t="n">
        <v>560085</v>
      </c>
      <c r="B57" s="267" t="s">
        <v>47</v>
      </c>
      <c r="C57" s="276" t="n">
        <v>27069</v>
      </c>
      <c r="D57" s="276" t="n">
        <v>2204</v>
      </c>
      <c r="E57" s="276" t="n">
        <v>8908</v>
      </c>
      <c r="F57" s="276" t="n">
        <v>584</v>
      </c>
      <c r="G57" s="277" t="n">
        <v>3.039</v>
      </c>
      <c r="H57" s="277" t="n">
        <v>3.774</v>
      </c>
      <c r="I57" s="277" t="n">
        <v>2.8472</v>
      </c>
      <c r="J57" s="277" t="n">
        <v>1.3989</v>
      </c>
      <c r="K57" s="277" t="n">
        <v>2.6707</v>
      </c>
      <c r="L57" s="277" t="n">
        <v>0.0867</v>
      </c>
      <c r="M57" s="283"/>
      <c r="N57" s="283"/>
      <c r="O57" s="278" t="n">
        <v>2.76</v>
      </c>
      <c r="P57" s="254"/>
    </row>
    <row r="58" customFormat="false" ht="25.5" hidden="false" customHeight="false" outlineLevel="0" collapsed="false">
      <c r="A58" s="266" t="n">
        <v>560086</v>
      </c>
      <c r="B58" s="267" t="s">
        <v>48</v>
      </c>
      <c r="C58" s="276" t="n">
        <v>73521</v>
      </c>
      <c r="D58" s="276" t="n">
        <v>2806</v>
      </c>
      <c r="E58" s="276" t="n">
        <v>16941</v>
      </c>
      <c r="F58" s="276" t="n">
        <v>239</v>
      </c>
      <c r="G58" s="277" t="n">
        <v>4.34</v>
      </c>
      <c r="H58" s="277" t="n">
        <v>11.741</v>
      </c>
      <c r="I58" s="277" t="n">
        <v>4.3944</v>
      </c>
      <c r="J58" s="277" t="n">
        <v>5</v>
      </c>
      <c r="K58" s="277" t="n">
        <v>4.3329</v>
      </c>
      <c r="L58" s="277" t="n">
        <v>0.07</v>
      </c>
      <c r="M58" s="283"/>
      <c r="N58" s="283"/>
      <c r="O58" s="278" t="n">
        <v>4.4</v>
      </c>
    </row>
    <row r="59" customFormat="false" ht="25.5" hidden="false" customHeight="false" outlineLevel="0" collapsed="false">
      <c r="A59" s="266" t="n">
        <v>560087</v>
      </c>
      <c r="B59" s="267" t="s">
        <v>49</v>
      </c>
      <c r="C59" s="276" t="n">
        <v>95119</v>
      </c>
      <c r="D59" s="276" t="n">
        <v>0</v>
      </c>
      <c r="E59" s="276" t="n">
        <v>24697</v>
      </c>
      <c r="F59" s="276" t="n">
        <v>0</v>
      </c>
      <c r="G59" s="277" t="n">
        <v>3.851</v>
      </c>
      <c r="H59" s="277" t="n">
        <v>0</v>
      </c>
      <c r="I59" s="277" t="n">
        <v>3.8129</v>
      </c>
      <c r="J59" s="277" t="n">
        <v>0</v>
      </c>
      <c r="K59" s="277" t="n">
        <v>3.8129</v>
      </c>
      <c r="L59" s="277" t="n">
        <v>0</v>
      </c>
      <c r="M59" s="283"/>
      <c r="N59" s="283"/>
      <c r="O59" s="278" t="n">
        <v>3.81</v>
      </c>
      <c r="P59" s="254"/>
    </row>
    <row r="60" customFormat="false" ht="25.5" hidden="false" customHeight="false" outlineLevel="0" collapsed="false">
      <c r="A60" s="266" t="n">
        <v>560088</v>
      </c>
      <c r="B60" s="267" t="s">
        <v>138</v>
      </c>
      <c r="C60" s="276" t="n">
        <v>13441</v>
      </c>
      <c r="D60" s="276" t="n">
        <v>0</v>
      </c>
      <c r="E60" s="276" t="n">
        <v>6046</v>
      </c>
      <c r="F60" s="276" t="n">
        <v>0</v>
      </c>
      <c r="G60" s="277" t="n">
        <v>2.223</v>
      </c>
      <c r="H60" s="277" t="n">
        <v>0</v>
      </c>
      <c r="I60" s="277" t="n">
        <v>1.8767</v>
      </c>
      <c r="J60" s="277" t="n">
        <v>0</v>
      </c>
      <c r="K60" s="277" t="n">
        <v>1.8767</v>
      </c>
      <c r="L60" s="277" t="n">
        <v>0</v>
      </c>
      <c r="M60" s="283"/>
      <c r="N60" s="283"/>
      <c r="O60" s="278" t="n">
        <v>1.88</v>
      </c>
    </row>
    <row r="61" customFormat="false" ht="25.5" hidden="false" customHeight="false" outlineLevel="0" collapsed="false">
      <c r="A61" s="266" t="n">
        <v>560089</v>
      </c>
      <c r="B61" s="267" t="s">
        <v>139</v>
      </c>
      <c r="C61" s="276" t="n">
        <v>29036</v>
      </c>
      <c r="D61" s="276" t="n">
        <v>0</v>
      </c>
      <c r="E61" s="276" t="n">
        <v>4172</v>
      </c>
      <c r="F61" s="276" t="n">
        <v>0</v>
      </c>
      <c r="G61" s="277" t="n">
        <v>6.96</v>
      </c>
      <c r="H61" s="277" t="n">
        <v>0</v>
      </c>
      <c r="I61" s="277" t="n">
        <v>5</v>
      </c>
      <c r="J61" s="277" t="n">
        <v>0</v>
      </c>
      <c r="K61" s="277" t="n">
        <v>5</v>
      </c>
      <c r="L61" s="277" t="n">
        <v>0</v>
      </c>
      <c r="M61" s="283"/>
      <c r="N61" s="283"/>
      <c r="O61" s="278" t="n">
        <v>5</v>
      </c>
      <c r="P61" s="254"/>
    </row>
    <row r="62" customFormat="false" ht="25.5" hidden="false" customHeight="false" outlineLevel="0" collapsed="false">
      <c r="A62" s="266" t="n">
        <v>560096</v>
      </c>
      <c r="B62" s="267" t="s">
        <v>140</v>
      </c>
      <c r="C62" s="276" t="n">
        <v>223</v>
      </c>
      <c r="D62" s="276" t="n">
        <v>0</v>
      </c>
      <c r="E62" s="276" t="n">
        <v>346</v>
      </c>
      <c r="F62" s="276" t="n">
        <v>0</v>
      </c>
      <c r="G62" s="277" t="n">
        <v>0.645</v>
      </c>
      <c r="H62" s="277" t="n">
        <v>0</v>
      </c>
      <c r="I62" s="277" t="n">
        <v>0</v>
      </c>
      <c r="J62" s="277" t="n">
        <v>0</v>
      </c>
      <c r="K62" s="277" t="n">
        <v>0</v>
      </c>
      <c r="L62" s="277" t="n">
        <v>0</v>
      </c>
      <c r="M62" s="283"/>
      <c r="N62" s="283"/>
      <c r="O62" s="278" t="n">
        <v>0</v>
      </c>
    </row>
    <row r="63" customFormat="false" ht="12.75" hidden="false" customHeight="false" outlineLevel="0" collapsed="false">
      <c r="A63" s="266" t="n">
        <v>560098</v>
      </c>
      <c r="B63" s="267" t="s">
        <v>141</v>
      </c>
      <c r="C63" s="276" t="n">
        <v>7787</v>
      </c>
      <c r="D63" s="276" t="n">
        <v>1</v>
      </c>
      <c r="E63" s="276" t="n">
        <v>6307</v>
      </c>
      <c r="F63" s="276" t="n">
        <v>1</v>
      </c>
      <c r="G63" s="277" t="n">
        <v>1.235</v>
      </c>
      <c r="H63" s="277" t="n">
        <v>1</v>
      </c>
      <c r="I63" s="277" t="n">
        <v>0.7017</v>
      </c>
      <c r="J63" s="277" t="n">
        <v>0</v>
      </c>
      <c r="K63" s="277" t="n">
        <v>0.7017</v>
      </c>
      <c r="L63" s="277" t="n">
        <v>0</v>
      </c>
      <c r="M63" s="283"/>
      <c r="N63" s="283"/>
      <c r="O63" s="278" t="n">
        <v>0.7</v>
      </c>
      <c r="P63" s="254"/>
    </row>
    <row r="64" customFormat="false" ht="25.5" hidden="false" customHeight="false" outlineLevel="0" collapsed="false">
      <c r="A64" s="266" t="n">
        <v>560099</v>
      </c>
      <c r="B64" s="267" t="s">
        <v>142</v>
      </c>
      <c r="C64" s="276" t="n">
        <v>1832</v>
      </c>
      <c r="D64" s="276" t="n">
        <v>22</v>
      </c>
      <c r="E64" s="276" t="n">
        <v>1903</v>
      </c>
      <c r="F64" s="276" t="n">
        <v>19</v>
      </c>
      <c r="G64" s="277" t="n">
        <v>0.963</v>
      </c>
      <c r="H64" s="277" t="n">
        <v>1.158</v>
      </c>
      <c r="I64" s="277" t="n">
        <v>0.3782</v>
      </c>
      <c r="J64" s="277" t="n">
        <v>0.0797</v>
      </c>
      <c r="K64" s="277" t="n">
        <v>0.3744</v>
      </c>
      <c r="L64" s="277" t="n">
        <v>0.0008</v>
      </c>
      <c r="M64" s="283"/>
      <c r="N64" s="283"/>
      <c r="O64" s="278" t="n">
        <v>0.38</v>
      </c>
    </row>
    <row r="65" customFormat="false" ht="12.75" hidden="false" customHeight="false" outlineLevel="0" collapsed="false">
      <c r="A65" s="266" t="n">
        <v>560205</v>
      </c>
      <c r="B65" s="267" t="s">
        <v>143</v>
      </c>
      <c r="C65" s="276" t="n">
        <v>195</v>
      </c>
      <c r="D65" s="276" t="n">
        <v>221</v>
      </c>
      <c r="E65" s="276" t="n">
        <v>41</v>
      </c>
      <c r="F65" s="276" t="n">
        <v>25</v>
      </c>
      <c r="G65" s="277" t="n">
        <v>4.756</v>
      </c>
      <c r="H65" s="277" t="n">
        <v>8.84</v>
      </c>
      <c r="I65" s="277" t="n">
        <v>4.8892</v>
      </c>
      <c r="J65" s="277" t="n">
        <v>3.9536</v>
      </c>
      <c r="K65" s="277" t="n">
        <v>3.0362</v>
      </c>
      <c r="L65" s="277" t="n">
        <v>1.4984</v>
      </c>
      <c r="M65" s="283"/>
      <c r="N65" s="283"/>
      <c r="O65" s="278" t="n">
        <v>4.53</v>
      </c>
      <c r="P65" s="254"/>
    </row>
    <row r="66" customFormat="false" ht="25.5" hidden="false" customHeight="false" outlineLevel="0" collapsed="false">
      <c r="A66" s="266" t="n">
        <v>560206</v>
      </c>
      <c r="B66" s="267" t="s">
        <v>36</v>
      </c>
      <c r="C66" s="276" t="n">
        <v>267113</v>
      </c>
      <c r="D66" s="276" t="n">
        <v>5</v>
      </c>
      <c r="E66" s="276" t="n">
        <v>70938</v>
      </c>
      <c r="F66" s="276" t="n">
        <v>1</v>
      </c>
      <c r="G66" s="277" t="n">
        <v>3.765</v>
      </c>
      <c r="H66" s="277" t="n">
        <v>5</v>
      </c>
      <c r="I66" s="277" t="n">
        <v>3.7106</v>
      </c>
      <c r="J66" s="277" t="n">
        <v>2.0171</v>
      </c>
      <c r="K66" s="277" t="n">
        <v>3.7106</v>
      </c>
      <c r="L66" s="277" t="n">
        <v>0</v>
      </c>
      <c r="M66" s="283"/>
      <c r="N66" s="283"/>
      <c r="O66" s="278" t="n">
        <v>3.71</v>
      </c>
    </row>
    <row r="67" customFormat="false" ht="25.5" hidden="false" customHeight="false" outlineLevel="0" collapsed="false">
      <c r="A67" s="266" t="n">
        <v>560214</v>
      </c>
      <c r="B67" s="267" t="s">
        <v>31</v>
      </c>
      <c r="C67" s="276" t="n">
        <v>281145</v>
      </c>
      <c r="D67" s="276" t="n">
        <v>201232</v>
      </c>
      <c r="E67" s="276" t="n">
        <v>81398</v>
      </c>
      <c r="F67" s="276" t="n">
        <v>26291</v>
      </c>
      <c r="G67" s="277" t="n">
        <v>3.454</v>
      </c>
      <c r="H67" s="277" t="n">
        <v>7.654</v>
      </c>
      <c r="I67" s="277" t="n">
        <v>3.3407</v>
      </c>
      <c r="J67" s="277" t="n">
        <v>3.3555</v>
      </c>
      <c r="K67" s="277" t="n">
        <v>2.5256</v>
      </c>
      <c r="L67" s="277" t="n">
        <v>0.8187</v>
      </c>
      <c r="M67" s="283" t="n">
        <v>1</v>
      </c>
      <c r="N67" s="283"/>
      <c r="O67" s="278" t="n">
        <v>0.82</v>
      </c>
    </row>
    <row r="68" customFormat="false" ht="12.75" hidden="false" customHeight="false" outlineLevel="0" collapsed="false">
      <c r="C68" s="186"/>
      <c r="D68" s="186"/>
      <c r="E68" s="186"/>
      <c r="F68" s="186"/>
      <c r="G68" s="277"/>
      <c r="H68" s="277"/>
      <c r="O68" s="204"/>
    </row>
    <row r="69" customFormat="false" ht="12.75" hidden="false" customHeight="false" outlineLevel="0" collapsed="false">
      <c r="O69" s="204"/>
    </row>
    <row r="70" customFormat="false" ht="12.75" hidden="false" customHeight="false" outlineLevel="0" collapsed="false">
      <c r="O70" s="204"/>
    </row>
  </sheetData>
  <mergeCells count="12">
    <mergeCell ref="I1:J1"/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D16" activeCellId="0" sqref="D16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9.65"/>
    <col collapsed="false" customWidth="true" hidden="false" outlineLevel="0" max="3" min="3" style="1" width="11.16"/>
    <col collapsed="false" customWidth="true" hidden="false" outlineLevel="0" max="4" min="4" style="1" width="21.99"/>
    <col collapsed="false" customWidth="true" hidden="false" outlineLevel="0" max="5" min="5" style="1" width="9.49"/>
    <col collapsed="false" customWidth="true" hidden="false" outlineLevel="0" max="6" min="6" style="1" width="20.15"/>
    <col collapsed="false" customWidth="true" hidden="false" outlineLevel="0" max="7" min="7" style="1" width="9.65"/>
    <col collapsed="false" customWidth="true" hidden="false" outlineLevel="0" max="8" min="8" style="1" width="22.49"/>
    <col collapsed="false" customWidth="false" hidden="false" outlineLevel="0" max="9" min="9" style="1" width="10.33"/>
    <col collapsed="false" customWidth="true" hidden="false" outlineLevel="0" max="10" min="10" style="1" width="13.33"/>
    <col collapsed="false" customWidth="false" hidden="false" outlineLevel="0" max="257" min="11" style="1" width="10.33"/>
  </cols>
  <sheetData>
    <row r="1" customFormat="false" ht="55.15" hidden="false" customHeight="true" outlineLevel="0" collapsed="false">
      <c r="A1" s="19"/>
      <c r="B1" s="19"/>
      <c r="C1" s="19"/>
      <c r="D1" s="19"/>
      <c r="E1" s="20"/>
      <c r="F1" s="21" t="s">
        <v>13</v>
      </c>
      <c r="G1" s="21"/>
      <c r="H1" s="21"/>
    </row>
    <row r="2" customFormat="false" ht="60.6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22" t="s">
        <v>15</v>
      </c>
      <c r="B3" s="23" t="s">
        <v>3</v>
      </c>
      <c r="C3" s="24" t="s">
        <v>16</v>
      </c>
      <c r="D3" s="24"/>
      <c r="E3" s="24" t="s">
        <v>17</v>
      </c>
      <c r="F3" s="24"/>
      <c r="G3" s="25" t="s">
        <v>18</v>
      </c>
      <c r="H3" s="25"/>
    </row>
    <row r="4" customFormat="false" ht="15" hidden="false" customHeight="false" outlineLevel="0" collapsed="false">
      <c r="A4" s="22"/>
      <c r="B4" s="23"/>
      <c r="C4" s="26" t="s">
        <v>7</v>
      </c>
      <c r="D4" s="26" t="s">
        <v>8</v>
      </c>
      <c r="E4" s="27" t="s">
        <v>7</v>
      </c>
      <c r="F4" s="28" t="s">
        <v>8</v>
      </c>
      <c r="G4" s="27" t="s">
        <v>7</v>
      </c>
      <c r="H4" s="29" t="s">
        <v>8</v>
      </c>
    </row>
    <row r="5" customFormat="false" ht="18.75" hidden="false" customHeight="false" outlineLevel="0" collapsed="false">
      <c r="A5" s="30" t="s">
        <v>19</v>
      </c>
      <c r="B5" s="31" t="s">
        <v>20</v>
      </c>
      <c r="C5" s="32" t="n">
        <v>1148</v>
      </c>
      <c r="D5" s="33" t="n">
        <v>26546666</v>
      </c>
      <c r="E5" s="32" t="n">
        <v>1</v>
      </c>
      <c r="F5" s="33" t="n">
        <v>236447</v>
      </c>
      <c r="G5" s="32" t="n">
        <f aca="false">C5+E5</f>
        <v>1149</v>
      </c>
      <c r="H5" s="34" t="n">
        <f aca="false">D5+F5</f>
        <v>26783113</v>
      </c>
    </row>
    <row r="6" customFormat="false" ht="37.5" hidden="false" customHeight="false" outlineLevel="0" collapsed="false">
      <c r="A6" s="35" t="s">
        <v>21</v>
      </c>
      <c r="B6" s="31" t="s">
        <v>22</v>
      </c>
      <c r="C6" s="36" t="n">
        <v>150</v>
      </c>
      <c r="D6" s="37" t="n">
        <v>1935261</v>
      </c>
      <c r="E6" s="36" t="n">
        <v>-18</v>
      </c>
      <c r="F6" s="37" t="n">
        <f aca="false">-F5</f>
        <v>-236447</v>
      </c>
      <c r="G6" s="32" t="n">
        <f aca="false">C6+E6</f>
        <v>132</v>
      </c>
      <c r="H6" s="34" t="n">
        <f aca="false">D6+F6</f>
        <v>1698814</v>
      </c>
    </row>
    <row r="7" customFormat="false" ht="16.5" hidden="false" customHeight="false" outlineLevel="0" collapsed="false">
      <c r="A7" s="38"/>
      <c r="B7" s="39" t="s">
        <v>23</v>
      </c>
      <c r="C7" s="40"/>
      <c r="D7" s="41"/>
      <c r="E7" s="42" t="n">
        <f aca="false">SUM(E5:E6)</f>
        <v>-17</v>
      </c>
      <c r="F7" s="43" t="n">
        <f aca="false">SUM(F5:F6)</f>
        <v>0</v>
      </c>
      <c r="G7" s="40"/>
      <c r="H7" s="44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D57" activeCellId="0" sqref="D5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16"/>
    <col collapsed="false" customWidth="true" hidden="false" outlineLevel="0" max="3" min="3" style="1" width="9.82"/>
    <col collapsed="false" customWidth="true" hidden="false" outlineLevel="0" max="4" min="4" style="1" width="18.82"/>
    <col collapsed="false" customWidth="true" hidden="false" outlineLevel="0" max="5" min="5" style="1" width="8.82"/>
    <col collapsed="false" customWidth="true" hidden="false" outlineLevel="0" max="6" min="6" style="1" width="7.33"/>
    <col collapsed="false" customWidth="true" hidden="false" outlineLevel="0" max="7" min="7" style="1" width="8.5"/>
    <col collapsed="false" customWidth="true" hidden="false" outlineLevel="0" max="8" min="8" style="1" width="18.15"/>
    <col collapsed="false" customWidth="false" hidden="false" outlineLevel="0" max="257" min="9" style="1" width="9.33"/>
  </cols>
  <sheetData>
    <row r="1" customFormat="false" ht="45.75" hidden="false" customHeight="true" outlineLevel="0" collapsed="false">
      <c r="F1" s="2" t="s">
        <v>24</v>
      </c>
      <c r="G1" s="2"/>
      <c r="H1" s="2"/>
      <c r="I1" s="3"/>
    </row>
    <row r="2" customFormat="false" ht="45.75" hidden="false" customHeight="true" outlineLevel="0" collapsed="false">
      <c r="A2" s="45" t="s">
        <v>25</v>
      </c>
      <c r="B2" s="45"/>
      <c r="C2" s="45"/>
      <c r="D2" s="45"/>
      <c r="E2" s="45"/>
      <c r="F2" s="45"/>
      <c r="G2" s="45"/>
      <c r="H2" s="45"/>
    </row>
    <row r="3" customFormat="false" ht="33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</row>
    <row r="4" customFormat="false" ht="15.75" hidden="false" customHeight="false" outlineLevel="0" collapsed="false">
      <c r="A4" s="5"/>
      <c r="B4" s="6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</row>
    <row r="5" customFormat="false" ht="30.75" hidden="false" customHeight="true" outlineLevel="0" collapsed="false">
      <c r="A5" s="46" t="s">
        <v>26</v>
      </c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>
      <c r="A6" s="47" t="s">
        <v>27</v>
      </c>
      <c r="B6" s="8" t="s">
        <v>20</v>
      </c>
      <c r="C6" s="9" t="n">
        <v>1519</v>
      </c>
      <c r="D6" s="10" t="n">
        <v>73631729</v>
      </c>
      <c r="E6" s="11" t="n">
        <v>82</v>
      </c>
      <c r="F6" s="12" t="n">
        <v>0</v>
      </c>
      <c r="G6" s="11" t="n">
        <f aca="false">C6+E6</f>
        <v>1601</v>
      </c>
      <c r="H6" s="12" t="n">
        <f aca="false">D6+F6</f>
        <v>73631729</v>
      </c>
    </row>
    <row r="7" customFormat="false" ht="15.75" hidden="false" customHeight="false" outlineLevel="0" collapsed="false">
      <c r="A7" s="47" t="s">
        <v>28</v>
      </c>
      <c r="B7" s="8" t="s">
        <v>20</v>
      </c>
      <c r="C7" s="9" t="n">
        <v>594</v>
      </c>
      <c r="D7" s="10" t="n">
        <v>14525740</v>
      </c>
      <c r="E7" s="11" t="n">
        <v>374</v>
      </c>
      <c r="F7" s="12" t="n">
        <v>0</v>
      </c>
      <c r="G7" s="11" t="n">
        <f aca="false">C7+E7</f>
        <v>968</v>
      </c>
      <c r="H7" s="12" t="n">
        <f aca="false">D7+F7</f>
        <v>14525740</v>
      </c>
    </row>
    <row r="8" customFormat="false" ht="25.5" hidden="false" customHeight="false" outlineLevel="0" collapsed="false">
      <c r="A8" s="47" t="s">
        <v>29</v>
      </c>
      <c r="B8" s="8" t="s">
        <v>20</v>
      </c>
      <c r="C8" s="9" t="n">
        <v>1400</v>
      </c>
      <c r="D8" s="10" t="n">
        <v>38635858</v>
      </c>
      <c r="E8" s="11" t="n">
        <v>89</v>
      </c>
      <c r="F8" s="12" t="n">
        <v>0</v>
      </c>
      <c r="G8" s="11" t="n">
        <f aca="false">C8+E8</f>
        <v>1489</v>
      </c>
      <c r="H8" s="12" t="n">
        <f aca="false">D8+F8</f>
        <v>38635858</v>
      </c>
    </row>
    <row r="9" customFormat="false" ht="15.75" hidden="false" customHeight="false" outlineLevel="0" collapsed="false">
      <c r="A9" s="47" t="s">
        <v>30</v>
      </c>
      <c r="B9" s="8" t="s">
        <v>20</v>
      </c>
      <c r="C9" s="9" t="n">
        <v>68</v>
      </c>
      <c r="D9" s="10" t="n">
        <v>4439688</v>
      </c>
      <c r="E9" s="11" t="n">
        <v>9</v>
      </c>
      <c r="F9" s="12" t="n">
        <v>0</v>
      </c>
      <c r="G9" s="11" t="n">
        <f aca="false">C9+E9</f>
        <v>77</v>
      </c>
      <c r="H9" s="12" t="n">
        <f aca="false">D9+F9</f>
        <v>4439688</v>
      </c>
    </row>
    <row r="10" customFormat="false" ht="25.5" hidden="false" customHeight="false" outlineLevel="0" collapsed="false">
      <c r="A10" s="47" t="s">
        <v>31</v>
      </c>
      <c r="B10" s="8" t="s">
        <v>20</v>
      </c>
      <c r="C10" s="9" t="n">
        <v>31</v>
      </c>
      <c r="D10" s="10" t="n">
        <v>1120444</v>
      </c>
      <c r="E10" s="11" t="n">
        <v>13</v>
      </c>
      <c r="F10" s="12" t="n">
        <v>0</v>
      </c>
      <c r="G10" s="11" t="n">
        <f aca="false">C10+E10</f>
        <v>44</v>
      </c>
      <c r="H10" s="12" t="n">
        <f aca="false">D10+F10</f>
        <v>1120444</v>
      </c>
    </row>
    <row r="11" customFormat="false" ht="15.75" hidden="false" customHeight="false" outlineLevel="0" collapsed="false">
      <c r="A11" s="47" t="s">
        <v>32</v>
      </c>
      <c r="B11" s="8" t="s">
        <v>33</v>
      </c>
      <c r="C11" s="9" t="n">
        <v>4771</v>
      </c>
      <c r="D11" s="10" t="n">
        <v>58830616</v>
      </c>
      <c r="E11" s="11" t="n">
        <v>103</v>
      </c>
      <c r="F11" s="12" t="n">
        <v>0</v>
      </c>
      <c r="G11" s="11" t="n">
        <f aca="false">C11+E11</f>
        <v>4874</v>
      </c>
      <c r="H11" s="12" t="n">
        <f aca="false">D11+F11</f>
        <v>58830616</v>
      </c>
    </row>
    <row r="12" customFormat="false" ht="15.75" hidden="false" customHeight="false" outlineLevel="0" collapsed="false">
      <c r="A12" s="47" t="s">
        <v>34</v>
      </c>
      <c r="B12" s="8" t="s">
        <v>33</v>
      </c>
      <c r="C12" s="9" t="n">
        <v>1453</v>
      </c>
      <c r="D12" s="10" t="n">
        <v>14710290</v>
      </c>
      <c r="E12" s="11" t="n">
        <v>40</v>
      </c>
      <c r="F12" s="12" t="n">
        <v>0</v>
      </c>
      <c r="G12" s="11" t="n">
        <f aca="false">C12+E12</f>
        <v>1493</v>
      </c>
      <c r="H12" s="12" t="n">
        <f aca="false">D12+F12</f>
        <v>14710290</v>
      </c>
    </row>
    <row r="13" customFormat="false" ht="15.75" hidden="false" customHeight="false" outlineLevel="0" collapsed="false">
      <c r="A13" s="47" t="s">
        <v>35</v>
      </c>
      <c r="B13" s="8" t="s">
        <v>33</v>
      </c>
      <c r="C13" s="9" t="n">
        <v>2181</v>
      </c>
      <c r="D13" s="10" t="n">
        <v>23526000</v>
      </c>
      <c r="E13" s="11" t="n">
        <v>28</v>
      </c>
      <c r="F13" s="12" t="n">
        <v>0</v>
      </c>
      <c r="G13" s="11" t="n">
        <f aca="false">C13+E13</f>
        <v>2209</v>
      </c>
      <c r="H13" s="12" t="n">
        <f aca="false">D13+F13</f>
        <v>23526000</v>
      </c>
    </row>
    <row r="14" customFormat="false" ht="25.5" hidden="false" customHeight="false" outlineLevel="0" collapsed="false">
      <c r="A14" s="47" t="s">
        <v>36</v>
      </c>
      <c r="B14" s="8" t="s">
        <v>33</v>
      </c>
      <c r="C14" s="9" t="n">
        <v>3568</v>
      </c>
      <c r="D14" s="10" t="n">
        <v>40175000</v>
      </c>
      <c r="E14" s="11" t="n">
        <v>124</v>
      </c>
      <c r="F14" s="12" t="n">
        <v>0</v>
      </c>
      <c r="G14" s="11" t="n">
        <f aca="false">C14+E14</f>
        <v>3692</v>
      </c>
      <c r="H14" s="12" t="n">
        <f aca="false">D14+F14</f>
        <v>40175000</v>
      </c>
    </row>
    <row r="15" customFormat="false" ht="15.75" hidden="false" customHeight="false" outlineLevel="0" collapsed="false">
      <c r="A15" s="47" t="s">
        <v>37</v>
      </c>
      <c r="B15" s="8" t="s">
        <v>33</v>
      </c>
      <c r="C15" s="9" t="n">
        <v>1423</v>
      </c>
      <c r="D15" s="10" t="n">
        <v>16256000</v>
      </c>
      <c r="E15" s="11" t="n">
        <v>19</v>
      </c>
      <c r="F15" s="12" t="n">
        <v>0</v>
      </c>
      <c r="G15" s="11" t="n">
        <f aca="false">C15+E15</f>
        <v>1442</v>
      </c>
      <c r="H15" s="12" t="n">
        <f aca="false">D15+F15</f>
        <v>16256000</v>
      </c>
    </row>
    <row r="16" customFormat="false" ht="15.75" hidden="false" customHeight="false" outlineLevel="0" collapsed="false">
      <c r="A16" s="47" t="s">
        <v>38</v>
      </c>
      <c r="B16" s="8" t="s">
        <v>33</v>
      </c>
      <c r="C16" s="9" t="n">
        <v>1649</v>
      </c>
      <c r="D16" s="10" t="n">
        <v>18237000</v>
      </c>
      <c r="E16" s="11" t="n">
        <v>57</v>
      </c>
      <c r="F16" s="12" t="n">
        <v>0</v>
      </c>
      <c r="G16" s="11" t="n">
        <f aca="false">C16+E16</f>
        <v>1706</v>
      </c>
      <c r="H16" s="12" t="n">
        <f aca="false">D16+F16</f>
        <v>18237000</v>
      </c>
    </row>
    <row r="17" customFormat="false" ht="15.75" hidden="false" customHeight="false" outlineLevel="0" collapsed="false">
      <c r="A17" s="47" t="s">
        <v>39</v>
      </c>
      <c r="B17" s="8" t="s">
        <v>33</v>
      </c>
      <c r="C17" s="9" t="n">
        <v>881</v>
      </c>
      <c r="D17" s="10" t="n">
        <v>10809656</v>
      </c>
      <c r="E17" s="11" t="n">
        <v>13</v>
      </c>
      <c r="F17" s="12" t="n">
        <v>0</v>
      </c>
      <c r="G17" s="11" t="n">
        <f aca="false">C17+E17</f>
        <v>894</v>
      </c>
      <c r="H17" s="12" t="n">
        <f aca="false">D17+F17</f>
        <v>10809656</v>
      </c>
    </row>
    <row r="18" customFormat="false" ht="15.75" hidden="false" customHeight="false" outlineLevel="0" collapsed="false">
      <c r="A18" s="47" t="s">
        <v>40</v>
      </c>
      <c r="B18" s="8" t="s">
        <v>33</v>
      </c>
      <c r="C18" s="9" t="n">
        <v>2418</v>
      </c>
      <c r="D18" s="10" t="n">
        <v>27555000</v>
      </c>
      <c r="E18" s="11" t="n">
        <v>49</v>
      </c>
      <c r="F18" s="12" t="n">
        <v>0</v>
      </c>
      <c r="G18" s="11" t="n">
        <f aca="false">C18+E18</f>
        <v>2467</v>
      </c>
      <c r="H18" s="12" t="n">
        <f aca="false">D18+F18</f>
        <v>27555000</v>
      </c>
    </row>
    <row r="19" customFormat="false" ht="15.75" hidden="false" customHeight="false" outlineLevel="0" collapsed="false">
      <c r="A19" s="47" t="s">
        <v>41</v>
      </c>
      <c r="B19" s="8" t="s">
        <v>33</v>
      </c>
      <c r="C19" s="9" t="n">
        <v>666</v>
      </c>
      <c r="D19" s="10" t="n">
        <v>8578948</v>
      </c>
      <c r="E19" s="11" t="n">
        <v>20</v>
      </c>
      <c r="F19" s="12" t="n">
        <v>0</v>
      </c>
      <c r="G19" s="11" t="n">
        <f aca="false">C19+E19</f>
        <v>686</v>
      </c>
      <c r="H19" s="12" t="n">
        <f aca="false">D19+F19</f>
        <v>8578948</v>
      </c>
    </row>
    <row r="20" customFormat="false" ht="15.75" hidden="false" customHeight="false" outlineLevel="0" collapsed="false">
      <c r="A20" s="47" t="s">
        <v>42</v>
      </c>
      <c r="B20" s="8" t="s">
        <v>33</v>
      </c>
      <c r="C20" s="9" t="n">
        <v>1105</v>
      </c>
      <c r="D20" s="10" t="n">
        <v>12401000</v>
      </c>
      <c r="E20" s="11" t="n">
        <v>7</v>
      </c>
      <c r="F20" s="12" t="n">
        <v>0</v>
      </c>
      <c r="G20" s="11" t="n">
        <f aca="false">C20+E20</f>
        <v>1112</v>
      </c>
      <c r="H20" s="12" t="n">
        <f aca="false">D20+F20</f>
        <v>12401000</v>
      </c>
    </row>
    <row r="21" customFormat="false" ht="15.75" hidden="false" customHeight="false" outlineLevel="0" collapsed="false">
      <c r="A21" s="47" t="s">
        <v>43</v>
      </c>
      <c r="B21" s="8" t="s">
        <v>33</v>
      </c>
      <c r="C21" s="9" t="n">
        <v>2025</v>
      </c>
      <c r="D21" s="10" t="n">
        <v>22994000</v>
      </c>
      <c r="E21" s="11" t="n">
        <v>35</v>
      </c>
      <c r="F21" s="12" t="n">
        <v>0</v>
      </c>
      <c r="G21" s="11" t="n">
        <f aca="false">C21+E21</f>
        <v>2060</v>
      </c>
      <c r="H21" s="12" t="n">
        <f aca="false">D21+F21</f>
        <v>22994000</v>
      </c>
    </row>
    <row r="22" customFormat="false" ht="15.75" hidden="false" customHeight="false" outlineLevel="0" collapsed="false">
      <c r="A22" s="47" t="s">
        <v>44</v>
      </c>
      <c r="B22" s="8" t="s">
        <v>33</v>
      </c>
      <c r="C22" s="9" t="n">
        <v>755</v>
      </c>
      <c r="D22" s="10" t="n">
        <v>8462000</v>
      </c>
      <c r="E22" s="11" t="n">
        <v>15</v>
      </c>
      <c r="F22" s="12" t="n">
        <v>0</v>
      </c>
      <c r="G22" s="11" t="n">
        <f aca="false">C22+E22</f>
        <v>770</v>
      </c>
      <c r="H22" s="12" t="n">
        <f aca="false">D22+F22</f>
        <v>8462000</v>
      </c>
    </row>
    <row r="23" customFormat="false" ht="15.75" hidden="false" customHeight="false" outlineLevel="0" collapsed="false">
      <c r="A23" s="47" t="s">
        <v>45</v>
      </c>
      <c r="B23" s="8" t="s">
        <v>33</v>
      </c>
      <c r="C23" s="9" t="n">
        <v>1252</v>
      </c>
      <c r="D23" s="10" t="n">
        <v>14036000</v>
      </c>
      <c r="E23" s="11" t="n">
        <v>7</v>
      </c>
      <c r="F23" s="12" t="n">
        <v>0</v>
      </c>
      <c r="G23" s="11" t="n">
        <f aca="false">C23+E23</f>
        <v>1259</v>
      </c>
      <c r="H23" s="12" t="n">
        <f aca="false">D23+F23</f>
        <v>14036000</v>
      </c>
    </row>
    <row r="24" customFormat="false" ht="15.75" hidden="false" customHeight="false" outlineLevel="0" collapsed="false">
      <c r="A24" s="47" t="s">
        <v>46</v>
      </c>
      <c r="B24" s="8" t="s">
        <v>33</v>
      </c>
      <c r="C24" s="9" t="n">
        <v>1285</v>
      </c>
      <c r="D24" s="10" t="n">
        <v>14615000</v>
      </c>
      <c r="E24" s="11" t="n">
        <v>5</v>
      </c>
      <c r="F24" s="12" t="n">
        <v>0</v>
      </c>
      <c r="G24" s="11" t="n">
        <f aca="false">C24+E24</f>
        <v>1290</v>
      </c>
      <c r="H24" s="12" t="n">
        <f aca="false">D24+F24</f>
        <v>14615000</v>
      </c>
    </row>
    <row r="25" customFormat="false" ht="15.75" hidden="false" customHeight="false" outlineLevel="0" collapsed="false">
      <c r="A25" s="7" t="s">
        <v>47</v>
      </c>
      <c r="B25" s="8" t="s">
        <v>33</v>
      </c>
      <c r="C25" s="9" t="n">
        <v>478</v>
      </c>
      <c r="D25" s="10" t="n">
        <v>5212000</v>
      </c>
      <c r="E25" s="11" t="n">
        <v>3</v>
      </c>
      <c r="F25" s="12" t="n">
        <v>0</v>
      </c>
      <c r="G25" s="11" t="n">
        <f aca="false">C25+E25</f>
        <v>481</v>
      </c>
      <c r="H25" s="12" t="n">
        <f aca="false">D25+F25</f>
        <v>5212000</v>
      </c>
    </row>
    <row r="26" customFormat="false" ht="18.75" hidden="false" customHeight="true" outlineLevel="0" collapsed="false">
      <c r="A26" s="7" t="s">
        <v>48</v>
      </c>
      <c r="B26" s="8" t="s">
        <v>33</v>
      </c>
      <c r="C26" s="9" t="n">
        <v>948</v>
      </c>
      <c r="D26" s="10" t="n">
        <v>10658000</v>
      </c>
      <c r="E26" s="11" t="n">
        <v>5</v>
      </c>
      <c r="F26" s="12" t="n">
        <v>0</v>
      </c>
      <c r="G26" s="11" t="n">
        <f aca="false">C26+E26</f>
        <v>953</v>
      </c>
      <c r="H26" s="12" t="n">
        <f aca="false">D26+F26</f>
        <v>10658000</v>
      </c>
    </row>
    <row r="27" customFormat="false" ht="18" hidden="false" customHeight="true" outlineLevel="0" collapsed="false">
      <c r="A27" s="48" t="s">
        <v>49</v>
      </c>
      <c r="B27" s="49" t="s">
        <v>33</v>
      </c>
      <c r="C27" s="50" t="n">
        <v>1442</v>
      </c>
      <c r="D27" s="51" t="n">
        <v>16259000</v>
      </c>
      <c r="E27" s="52" t="n">
        <v>13</v>
      </c>
      <c r="F27" s="53" t="n">
        <v>0</v>
      </c>
      <c r="G27" s="11" t="n">
        <f aca="false">C27+E27</f>
        <v>1455</v>
      </c>
      <c r="H27" s="12" t="n">
        <f aca="false">D27+F27</f>
        <v>16259000</v>
      </c>
    </row>
    <row r="28" customFormat="false" ht="15.75" hidden="false" customHeight="false" outlineLevel="0" collapsed="false">
      <c r="A28" s="54" t="s">
        <v>23</v>
      </c>
      <c r="B28" s="55"/>
      <c r="C28" s="14" t="n">
        <f aca="false">SUM(C6:C27)</f>
        <v>31912</v>
      </c>
      <c r="D28" s="15" t="n">
        <f aca="false">SUM(D6:D27)</f>
        <v>455668969</v>
      </c>
      <c r="E28" s="56" t="n">
        <f aca="false">SUM(E6:E27)</f>
        <v>1110</v>
      </c>
      <c r="F28" s="57" t="n">
        <f aca="false">SUM(F6:F27)</f>
        <v>0</v>
      </c>
      <c r="G28" s="56" t="n">
        <f aca="false">SUM(G6:G27)</f>
        <v>33022</v>
      </c>
      <c r="H28" s="57" t="n">
        <f aca="false">SUM(H6:H27)</f>
        <v>455668969</v>
      </c>
    </row>
    <row r="29" customFormat="false" ht="36.75" hidden="false" customHeight="tru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</row>
    <row r="30" customFormat="false" ht="27" hidden="false" customHeight="true" outlineLevel="0" collapsed="false">
      <c r="A30" s="7" t="s">
        <v>31</v>
      </c>
      <c r="B30" s="58" t="s">
        <v>51</v>
      </c>
      <c r="C30" s="58" t="n">
        <v>3491</v>
      </c>
      <c r="D30" s="58" t="n">
        <v>135258000</v>
      </c>
      <c r="E30" s="58" t="n">
        <v>90</v>
      </c>
      <c r="F30" s="53" t="n">
        <v>0</v>
      </c>
      <c r="G30" s="58" t="n">
        <f aca="false">C30+E30</f>
        <v>3581</v>
      </c>
      <c r="H30" s="59" t="n">
        <f aca="false">D30+F30</f>
        <v>135258000</v>
      </c>
    </row>
    <row r="31" customFormat="false" ht="15.75" hidden="false" customHeight="true" outlineLevel="0" collapsed="false">
      <c r="A31" s="60" t="s">
        <v>52</v>
      </c>
      <c r="B31" s="58" t="s">
        <v>51</v>
      </c>
      <c r="C31" s="61" t="n">
        <v>242</v>
      </c>
      <c r="D31" s="62" t="n">
        <v>15995000</v>
      </c>
      <c r="E31" s="58" t="n">
        <v>40</v>
      </c>
      <c r="F31" s="53" t="n">
        <v>0</v>
      </c>
      <c r="G31" s="58" t="n">
        <f aca="false">C31+E31</f>
        <v>282</v>
      </c>
      <c r="H31" s="59" t="n">
        <f aca="false">D31+F31</f>
        <v>15995000</v>
      </c>
    </row>
    <row r="32" customFormat="false" ht="15.75" hidden="false" customHeight="false" outlineLevel="0" collapsed="false">
      <c r="A32" s="63" t="s">
        <v>53</v>
      </c>
      <c r="B32" s="64" t="s">
        <v>54</v>
      </c>
      <c r="C32" s="65" t="n">
        <v>5516</v>
      </c>
      <c r="D32" s="66" t="n">
        <v>206647650</v>
      </c>
      <c r="E32" s="67" t="n">
        <v>150</v>
      </c>
      <c r="F32" s="53" t="n">
        <v>0</v>
      </c>
      <c r="G32" s="58" t="n">
        <f aca="false">C32+E32</f>
        <v>5666</v>
      </c>
      <c r="H32" s="59" t="n">
        <f aca="false">D32+F32</f>
        <v>206647650</v>
      </c>
    </row>
    <row r="33" customFormat="false" ht="15.75" hidden="false" customHeight="false" outlineLevel="0" collapsed="false">
      <c r="A33" s="7" t="s">
        <v>55</v>
      </c>
      <c r="B33" s="64" t="s">
        <v>54</v>
      </c>
      <c r="C33" s="9" t="n">
        <v>4490</v>
      </c>
      <c r="D33" s="10" t="n">
        <v>83241486</v>
      </c>
      <c r="E33" s="11" t="n">
        <v>100</v>
      </c>
      <c r="F33" s="53" t="n">
        <v>0</v>
      </c>
      <c r="G33" s="58" t="n">
        <f aca="false">C33+E33</f>
        <v>4590</v>
      </c>
      <c r="H33" s="59" t="n">
        <f aca="false">D33+F33</f>
        <v>83241486</v>
      </c>
    </row>
    <row r="34" customFormat="false" ht="15.75" hidden="false" customHeight="false" outlineLevel="0" collapsed="false">
      <c r="A34" s="7" t="s">
        <v>37</v>
      </c>
      <c r="B34" s="64" t="s">
        <v>54</v>
      </c>
      <c r="C34" s="9" t="n">
        <v>2661</v>
      </c>
      <c r="D34" s="10" t="n">
        <v>63838000</v>
      </c>
      <c r="E34" s="11" t="n">
        <v>90</v>
      </c>
      <c r="F34" s="53" t="n">
        <v>0</v>
      </c>
      <c r="G34" s="58" t="n">
        <f aca="false">C34+E34</f>
        <v>2751</v>
      </c>
      <c r="H34" s="59" t="n">
        <f aca="false">D34+F34</f>
        <v>63838000</v>
      </c>
    </row>
    <row r="35" customFormat="false" ht="15.75" hidden="false" customHeight="false" outlineLevel="0" collapsed="false">
      <c r="A35" s="7" t="s">
        <v>56</v>
      </c>
      <c r="B35" s="64" t="s">
        <v>54</v>
      </c>
      <c r="C35" s="9" t="n">
        <v>2833</v>
      </c>
      <c r="D35" s="10" t="n">
        <v>73224000</v>
      </c>
      <c r="E35" s="11" t="n">
        <v>80</v>
      </c>
      <c r="F35" s="53" t="n">
        <v>0</v>
      </c>
      <c r="G35" s="58" t="n">
        <f aca="false">C35+E35</f>
        <v>2913</v>
      </c>
      <c r="H35" s="59" t="n">
        <f aca="false">D35+F35</f>
        <v>73224000</v>
      </c>
    </row>
    <row r="36" customFormat="false" ht="15.75" hidden="false" customHeight="false" outlineLevel="0" collapsed="false">
      <c r="A36" s="7" t="s">
        <v>57</v>
      </c>
      <c r="B36" s="64" t="s">
        <v>54</v>
      </c>
      <c r="C36" s="9" t="n">
        <v>2238</v>
      </c>
      <c r="D36" s="10" t="n">
        <v>47502000</v>
      </c>
      <c r="E36" s="11" t="n">
        <v>20</v>
      </c>
      <c r="F36" s="53" t="n">
        <v>0</v>
      </c>
      <c r="G36" s="58" t="n">
        <f aca="false">C36+E36</f>
        <v>2258</v>
      </c>
      <c r="H36" s="59" t="n">
        <f aca="false">D36+F36</f>
        <v>47502000</v>
      </c>
    </row>
    <row r="37" customFormat="false" ht="15.75" hidden="false" customHeight="false" outlineLevel="0" collapsed="false">
      <c r="A37" s="68" t="s">
        <v>40</v>
      </c>
      <c r="B37" s="64" t="s">
        <v>54</v>
      </c>
      <c r="C37" s="9" t="n">
        <v>4707</v>
      </c>
      <c r="D37" s="10" t="n">
        <v>110639000</v>
      </c>
      <c r="E37" s="9" t="n">
        <v>50</v>
      </c>
      <c r="F37" s="53" t="n">
        <v>0</v>
      </c>
      <c r="G37" s="58" t="n">
        <f aca="false">C37+E37</f>
        <v>4757</v>
      </c>
      <c r="H37" s="59" t="n">
        <f aca="false">D37+F37</f>
        <v>110639000</v>
      </c>
    </row>
    <row r="38" customFormat="false" ht="15.75" hidden="false" customHeight="false" outlineLevel="0" collapsed="false">
      <c r="A38" s="60" t="s">
        <v>42</v>
      </c>
      <c r="B38" s="64" t="s">
        <v>54</v>
      </c>
      <c r="C38" s="9" t="n">
        <v>2687</v>
      </c>
      <c r="D38" s="10" t="n">
        <v>57032097</v>
      </c>
      <c r="E38" s="5" t="n">
        <v>30</v>
      </c>
      <c r="F38" s="53" t="n">
        <v>0</v>
      </c>
      <c r="G38" s="58" t="n">
        <f aca="false">C38+E38</f>
        <v>2717</v>
      </c>
      <c r="H38" s="59" t="n">
        <f aca="false">D38+F38</f>
        <v>57032097</v>
      </c>
    </row>
    <row r="39" customFormat="false" ht="15.75" hidden="false" customHeight="false" outlineLevel="0" collapsed="false">
      <c r="A39" s="60" t="s">
        <v>58</v>
      </c>
      <c r="B39" s="64" t="s">
        <v>54</v>
      </c>
      <c r="C39" s="69" t="n">
        <v>5185</v>
      </c>
      <c r="D39" s="70" t="n">
        <v>128068000</v>
      </c>
      <c r="E39" s="5" t="n">
        <v>110</v>
      </c>
      <c r="F39" s="53" t="n">
        <v>0</v>
      </c>
      <c r="G39" s="58" t="n">
        <f aca="false">C39+E39</f>
        <v>5295</v>
      </c>
      <c r="H39" s="59" t="n">
        <f aca="false">D39+F39</f>
        <v>128068000</v>
      </c>
    </row>
    <row r="40" customFormat="false" ht="15.75" hidden="false" customHeight="false" outlineLevel="0" collapsed="false">
      <c r="A40" s="60" t="s">
        <v>59</v>
      </c>
      <c r="B40" s="64" t="s">
        <v>54</v>
      </c>
      <c r="C40" s="69" t="n">
        <v>4672</v>
      </c>
      <c r="D40" s="70" t="n">
        <v>117989000</v>
      </c>
      <c r="E40" s="5" t="n">
        <v>350</v>
      </c>
      <c r="F40" s="53" t="n">
        <v>0</v>
      </c>
      <c r="G40" s="58" t="n">
        <f aca="false">C40+E40</f>
        <v>5022</v>
      </c>
      <c r="H40" s="59" t="n">
        <f aca="false">D40+F40</f>
        <v>117989000</v>
      </c>
    </row>
    <row r="41" customFormat="false" ht="15.75" hidden="false" customHeight="false" outlineLevel="0" collapsed="false">
      <c r="A41" s="60" t="s">
        <v>46</v>
      </c>
      <c r="B41" s="64" t="s">
        <v>54</v>
      </c>
      <c r="C41" s="69" t="n">
        <v>3201</v>
      </c>
      <c r="D41" s="70" t="n">
        <v>79480000</v>
      </c>
      <c r="E41" s="5" t="n">
        <v>50</v>
      </c>
      <c r="F41" s="53" t="n">
        <v>0</v>
      </c>
      <c r="G41" s="58" t="n">
        <f aca="false">C41+E41</f>
        <v>3251</v>
      </c>
      <c r="H41" s="59" t="n">
        <f aca="false">D41+F41</f>
        <v>79480000</v>
      </c>
    </row>
    <row r="42" customFormat="false" ht="15.75" hidden="false" customHeight="false" outlineLevel="0" collapsed="false">
      <c r="A42" s="71" t="s">
        <v>23</v>
      </c>
      <c r="B42" s="71"/>
      <c r="C42" s="72" t="n">
        <f aca="false">SUM(C30:C41)</f>
        <v>41923</v>
      </c>
      <c r="D42" s="73" t="n">
        <f aca="false">SUM(D30:D41)</f>
        <v>1118914233</v>
      </c>
      <c r="E42" s="72" t="n">
        <f aca="false">SUM(E30:E41)</f>
        <v>1160</v>
      </c>
      <c r="F42" s="57" t="n">
        <f aca="false">SUM(F30:F41)</f>
        <v>0</v>
      </c>
      <c r="G42" s="72" t="n">
        <f aca="false">SUM(G30:G41)</f>
        <v>43083</v>
      </c>
      <c r="H42" s="73" t="n">
        <f aca="false">SUM(H30:H41)</f>
        <v>1118914233</v>
      </c>
    </row>
    <row r="43" customFormat="false" ht="15" hidden="false" customHeight="false" outlineLevel="0" collapsed="false">
      <c r="B43" s="18"/>
    </row>
    <row r="44" customFormat="false" ht="15" hidden="false" customHeight="false" outlineLevel="0" collapsed="false">
      <c r="B44" s="17"/>
    </row>
    <row r="45" customFormat="false" ht="15" hidden="false" customHeight="false" outlineLevel="0" collapsed="false">
      <c r="B45" s="17"/>
    </row>
  </sheetData>
  <mergeCells count="9">
    <mergeCell ref="F1:H1"/>
    <mergeCell ref="A2:H2"/>
    <mergeCell ref="A3:A4"/>
    <mergeCell ref="B3:B4"/>
    <mergeCell ref="C3:D3"/>
    <mergeCell ref="E3:F3"/>
    <mergeCell ref="G3:H3"/>
    <mergeCell ref="A5:H5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F32" activeCellId="0" sqref="F32:G3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0.16"/>
    <col collapsed="false" customWidth="false" hidden="false" outlineLevel="0" max="2" min="2" style="1" width="9.33"/>
    <col collapsed="false" customWidth="true" hidden="false" outlineLevel="0" max="3" min="3" style="1" width="19.82"/>
    <col collapsed="false" customWidth="false" hidden="false" outlineLevel="0" max="4" min="4" style="1" width="9.33"/>
    <col collapsed="false" customWidth="true" hidden="false" outlineLevel="0" max="5" min="5" style="1" width="19.15"/>
    <col collapsed="false" customWidth="false" hidden="false" outlineLevel="0" max="6" min="6" style="1" width="9.33"/>
    <col collapsed="false" customWidth="true" hidden="false" outlineLevel="0" max="7" min="7" style="1" width="19.82"/>
    <col collapsed="false" customWidth="false" hidden="false" outlineLevel="0" max="257" min="8" style="1" width="9.33"/>
  </cols>
  <sheetData>
    <row r="1" customFormat="false" ht="45.75" hidden="false" customHeight="true" outlineLevel="0" collapsed="false">
      <c r="E1" s="2" t="s">
        <v>60</v>
      </c>
      <c r="F1" s="2"/>
      <c r="G1" s="2"/>
      <c r="H1" s="3"/>
    </row>
    <row r="2" customFormat="false" ht="45.7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</row>
    <row r="3" customFormat="false" ht="33.75" hidden="false" customHeight="true" outlineLevel="0" collapsed="false">
      <c r="A3" s="5" t="s">
        <v>2</v>
      </c>
      <c r="B3" s="6" t="s">
        <v>4</v>
      </c>
      <c r="C3" s="6"/>
      <c r="D3" s="6" t="s">
        <v>5</v>
      </c>
      <c r="E3" s="6"/>
      <c r="F3" s="6" t="s">
        <v>6</v>
      </c>
      <c r="G3" s="6"/>
    </row>
    <row r="4" customFormat="false" ht="15.75" hidden="false" customHeight="false" outlineLevel="0" collapsed="false">
      <c r="A4" s="5"/>
      <c r="B4" s="6" t="s">
        <v>7</v>
      </c>
      <c r="C4" s="6" t="s">
        <v>8</v>
      </c>
      <c r="D4" s="6" t="s">
        <v>7</v>
      </c>
      <c r="E4" s="6" t="s">
        <v>8</v>
      </c>
      <c r="F4" s="6" t="s">
        <v>7</v>
      </c>
      <c r="G4" s="6" t="s">
        <v>8</v>
      </c>
    </row>
    <row r="5" customFormat="false" ht="15.75" hidden="false" customHeight="true" outlineLevel="0" collapsed="false">
      <c r="A5" s="74" t="s">
        <v>62</v>
      </c>
      <c r="B5" s="74"/>
      <c r="C5" s="74"/>
      <c r="D5" s="74"/>
      <c r="E5" s="74"/>
      <c r="F5" s="74"/>
      <c r="G5" s="74"/>
    </row>
    <row r="6" customFormat="false" ht="25.5" hidden="false" customHeight="false" outlineLevel="0" collapsed="false">
      <c r="A6" s="7" t="s">
        <v>63</v>
      </c>
      <c r="B6" s="9" t="n">
        <v>4275</v>
      </c>
      <c r="C6" s="10" t="n">
        <v>500202584</v>
      </c>
      <c r="D6" s="11" t="n">
        <v>675</v>
      </c>
      <c r="E6" s="12" t="n">
        <v>79000000</v>
      </c>
      <c r="F6" s="11" t="n">
        <f aca="false">B6+D6</f>
        <v>4950</v>
      </c>
      <c r="G6" s="12" t="n">
        <f aca="false">C6+E6</f>
        <v>579202584</v>
      </c>
    </row>
    <row r="7" customFormat="false" ht="25.5" hidden="false" customHeight="false" outlineLevel="0" collapsed="false">
      <c r="A7" s="7" t="s">
        <v>64</v>
      </c>
      <c r="B7" s="9" t="n">
        <v>1920</v>
      </c>
      <c r="C7" s="10" t="n">
        <v>242060535</v>
      </c>
      <c r="D7" s="11" t="n">
        <v>55</v>
      </c>
      <c r="E7" s="12" t="n">
        <v>7000000</v>
      </c>
      <c r="F7" s="11" t="n">
        <f aca="false">B7+D7</f>
        <v>1975</v>
      </c>
      <c r="G7" s="12" t="n">
        <f aca="false">C7+E7</f>
        <v>249060535</v>
      </c>
    </row>
    <row r="8" customFormat="false" ht="15.75" hidden="false" customHeight="false" outlineLevel="0" collapsed="false">
      <c r="A8" s="7" t="s">
        <v>65</v>
      </c>
      <c r="B8" s="9" t="n">
        <v>191</v>
      </c>
      <c r="C8" s="10" t="n">
        <v>7194863</v>
      </c>
      <c r="D8" s="11" t="n">
        <v>-98</v>
      </c>
      <c r="E8" s="12" t="n">
        <v>-3700000</v>
      </c>
      <c r="F8" s="11" t="n">
        <f aca="false">B8+D8</f>
        <v>93</v>
      </c>
      <c r="G8" s="12" t="n">
        <f aca="false">C8+E8</f>
        <v>3494863</v>
      </c>
    </row>
    <row r="9" customFormat="false" ht="15.75" hidden="false" customHeight="false" outlineLevel="0" collapsed="false">
      <c r="A9" s="7" t="s">
        <v>32</v>
      </c>
      <c r="B9" s="9" t="n">
        <v>160</v>
      </c>
      <c r="C9" s="10" t="n">
        <v>817536</v>
      </c>
      <c r="D9" s="11" t="n">
        <v>-59</v>
      </c>
      <c r="E9" s="12" t="n">
        <v>-300000</v>
      </c>
      <c r="F9" s="11" t="n">
        <f aca="false">B9+D9</f>
        <v>101</v>
      </c>
      <c r="G9" s="12" t="n">
        <f aca="false">C9+E9</f>
        <v>517536</v>
      </c>
    </row>
    <row r="10" customFormat="false" ht="25.5" hidden="false" customHeight="false" outlineLevel="0" collapsed="false">
      <c r="A10" s="7" t="s">
        <v>66</v>
      </c>
      <c r="B10" s="9" t="n">
        <v>252</v>
      </c>
      <c r="C10" s="10" t="n">
        <v>7589974</v>
      </c>
      <c r="D10" s="11" t="n">
        <v>-66</v>
      </c>
      <c r="E10" s="12" t="n">
        <v>-2000000</v>
      </c>
      <c r="F10" s="11" t="n">
        <f aca="false">B10+D10</f>
        <v>186</v>
      </c>
      <c r="G10" s="12" t="n">
        <f aca="false">C10+E10</f>
        <v>5589974</v>
      </c>
    </row>
    <row r="11" customFormat="false" ht="15.75" hidden="false" customHeight="false" outlineLevel="0" collapsed="false">
      <c r="A11" s="7" t="s">
        <v>59</v>
      </c>
      <c r="B11" s="9" t="n">
        <v>112</v>
      </c>
      <c r="C11" s="10" t="n">
        <v>572275</v>
      </c>
      <c r="D11" s="11" t="n">
        <v>-98</v>
      </c>
      <c r="E11" s="12" t="n">
        <v>-500000</v>
      </c>
      <c r="F11" s="11" t="n">
        <f aca="false">B11+D11</f>
        <v>14</v>
      </c>
      <c r="G11" s="12" t="n">
        <f aca="false">C11+E11</f>
        <v>72275</v>
      </c>
    </row>
    <row r="12" customFormat="false" ht="38.25" hidden="false" customHeight="false" outlineLevel="0" collapsed="false">
      <c r="A12" s="48" t="s">
        <v>31</v>
      </c>
      <c r="B12" s="9" t="n">
        <v>1236</v>
      </c>
      <c r="C12" s="10" t="n">
        <v>69391228</v>
      </c>
      <c r="D12" s="11" t="n">
        <v>10</v>
      </c>
      <c r="E12" s="12" t="n">
        <v>500000</v>
      </c>
      <c r="F12" s="11" t="n">
        <f aca="false">B12+D12</f>
        <v>1246</v>
      </c>
      <c r="G12" s="12" t="n">
        <f aca="false">C12+E12</f>
        <v>69891228</v>
      </c>
    </row>
    <row r="13" customFormat="false" ht="15.75" hidden="false" customHeight="false" outlineLevel="0" collapsed="false">
      <c r="A13" s="75" t="s">
        <v>67</v>
      </c>
      <c r="B13" s="9"/>
      <c r="C13" s="10"/>
      <c r="D13" s="56" t="n">
        <f aca="false">SUM(D6:D12)</f>
        <v>419</v>
      </c>
      <c r="E13" s="57" t="n">
        <f aca="false">SUM(E6:E12)</f>
        <v>80000000</v>
      </c>
      <c r="F13" s="11"/>
      <c r="G13" s="12"/>
    </row>
    <row r="14" customFormat="false" ht="15.75" hidden="false" customHeight="true" outlineLevel="0" collapsed="false">
      <c r="A14" s="76" t="s">
        <v>68</v>
      </c>
      <c r="B14" s="76"/>
      <c r="C14" s="76"/>
      <c r="D14" s="76"/>
      <c r="E14" s="76"/>
      <c r="F14" s="76"/>
      <c r="G14" s="76"/>
    </row>
    <row r="15" customFormat="false" ht="25.5" hidden="false" customHeight="false" outlineLevel="0" collapsed="false">
      <c r="A15" s="63" t="s">
        <v>69</v>
      </c>
      <c r="B15" s="9" t="n">
        <v>326</v>
      </c>
      <c r="C15" s="10" t="n">
        <v>16623816</v>
      </c>
      <c r="D15" s="11" t="n">
        <v>50</v>
      </c>
      <c r="E15" s="12" t="n">
        <v>2600000</v>
      </c>
      <c r="F15" s="11" t="n">
        <f aca="false">B15+D15</f>
        <v>376</v>
      </c>
      <c r="G15" s="12" t="n">
        <f aca="false">C15+E15</f>
        <v>19223816</v>
      </c>
    </row>
    <row r="16" customFormat="false" ht="25.5" hidden="false" customHeight="false" outlineLevel="0" collapsed="false">
      <c r="A16" s="7" t="s">
        <v>64</v>
      </c>
      <c r="B16" s="9" t="n">
        <v>3285</v>
      </c>
      <c r="C16" s="10" t="n">
        <v>308732526</v>
      </c>
      <c r="D16" s="11" t="n">
        <v>22</v>
      </c>
      <c r="E16" s="12" t="n">
        <v>2100000</v>
      </c>
      <c r="F16" s="11" t="n">
        <f aca="false">B16+D16</f>
        <v>3307</v>
      </c>
      <c r="G16" s="12" t="n">
        <f aca="false">C16+E16</f>
        <v>310832526</v>
      </c>
    </row>
    <row r="17" customFormat="false" ht="15.75" hidden="false" customHeight="false" outlineLevel="0" collapsed="false">
      <c r="A17" s="7" t="s">
        <v>57</v>
      </c>
      <c r="B17" s="9" t="n">
        <v>66</v>
      </c>
      <c r="C17" s="10" t="n">
        <v>1117844</v>
      </c>
      <c r="D17" s="11" t="n">
        <v>-40</v>
      </c>
      <c r="E17" s="12" t="n">
        <v>-700000</v>
      </c>
      <c r="F17" s="11" t="n">
        <f aca="false">B17+D17</f>
        <v>26</v>
      </c>
      <c r="G17" s="12" t="n">
        <f aca="false">C17+E17</f>
        <v>417844</v>
      </c>
    </row>
    <row r="18" customFormat="false" ht="15.75" hidden="false" customHeight="false" outlineLevel="0" collapsed="false">
      <c r="A18" s="7" t="s">
        <v>70</v>
      </c>
      <c r="B18" s="9" t="n">
        <v>14</v>
      </c>
      <c r="C18" s="10" t="n">
        <v>315132</v>
      </c>
      <c r="D18" s="11" t="n">
        <v>-14</v>
      </c>
      <c r="E18" s="12" t="n">
        <v>-315132</v>
      </c>
      <c r="F18" s="11" t="n">
        <f aca="false">B18+D18</f>
        <v>0</v>
      </c>
      <c r="G18" s="12" t="n">
        <f aca="false">C18+E18</f>
        <v>0</v>
      </c>
    </row>
    <row r="19" customFormat="false" ht="15.75" hidden="false" customHeight="false" outlineLevel="0" collapsed="false">
      <c r="A19" s="7" t="s">
        <v>40</v>
      </c>
      <c r="B19" s="9" t="n">
        <v>75</v>
      </c>
      <c r="C19" s="10" t="n">
        <v>1334947</v>
      </c>
      <c r="D19" s="11" t="n">
        <v>-40</v>
      </c>
      <c r="E19" s="12" t="n">
        <v>-700000</v>
      </c>
      <c r="F19" s="11" t="n">
        <f aca="false">B19+D19</f>
        <v>35</v>
      </c>
      <c r="G19" s="12" t="n">
        <f aca="false">C19+E19</f>
        <v>634947</v>
      </c>
    </row>
    <row r="20" customFormat="false" ht="15.75" hidden="false" customHeight="false" outlineLevel="0" collapsed="false">
      <c r="A20" s="7" t="s">
        <v>42</v>
      </c>
      <c r="B20" s="9" t="n">
        <v>11</v>
      </c>
      <c r="C20" s="10" t="n">
        <v>276638</v>
      </c>
      <c r="D20" s="11" t="n">
        <v>-11</v>
      </c>
      <c r="E20" s="12" t="n">
        <v>-276638</v>
      </c>
      <c r="F20" s="11" t="n">
        <f aca="false">B20+D20</f>
        <v>0</v>
      </c>
      <c r="G20" s="12" t="n">
        <f aca="false">C20+E20</f>
        <v>0</v>
      </c>
    </row>
    <row r="21" customFormat="false" ht="15.75" hidden="false" customHeight="false" outlineLevel="0" collapsed="false">
      <c r="A21" s="7" t="s">
        <v>43</v>
      </c>
      <c r="B21" s="9" t="n">
        <v>106</v>
      </c>
      <c r="C21" s="10" t="n">
        <v>2723228</v>
      </c>
      <c r="D21" s="11" t="n">
        <v>-47</v>
      </c>
      <c r="E21" s="12" t="n">
        <v>-1200000</v>
      </c>
      <c r="F21" s="11" t="n">
        <f aca="false">B21+D21</f>
        <v>59</v>
      </c>
      <c r="G21" s="12" t="n">
        <f aca="false">C21+E21</f>
        <v>1523228</v>
      </c>
    </row>
    <row r="22" customFormat="false" ht="15.75" hidden="false" customHeight="false" outlineLevel="0" collapsed="false">
      <c r="A22" s="7" t="s">
        <v>71</v>
      </c>
      <c r="B22" s="9" t="n">
        <v>33</v>
      </c>
      <c r="C22" s="10" t="n">
        <v>558922</v>
      </c>
      <c r="D22" s="11" t="n">
        <v>-30</v>
      </c>
      <c r="E22" s="12" t="n">
        <v>-500000</v>
      </c>
      <c r="F22" s="11" t="n">
        <f aca="false">B22+D22</f>
        <v>3</v>
      </c>
      <c r="G22" s="12" t="n">
        <f aca="false">C22+E22</f>
        <v>58922</v>
      </c>
    </row>
    <row r="23" customFormat="false" ht="15.75" hidden="false" customHeight="false" outlineLevel="0" collapsed="false">
      <c r="A23" s="7" t="s">
        <v>52</v>
      </c>
      <c r="B23" s="9" t="n">
        <v>26</v>
      </c>
      <c r="C23" s="10" t="n">
        <v>469105</v>
      </c>
      <c r="D23" s="11" t="n">
        <v>-22</v>
      </c>
      <c r="E23" s="12" t="n">
        <v>-400000</v>
      </c>
      <c r="F23" s="11" t="n">
        <f aca="false">B23+D23</f>
        <v>4</v>
      </c>
      <c r="G23" s="12" t="n">
        <f aca="false">C23+E23</f>
        <v>69105</v>
      </c>
    </row>
    <row r="24" customFormat="false" ht="15.75" hidden="false" customHeight="false" outlineLevel="0" collapsed="false">
      <c r="A24" s="7" t="s">
        <v>72</v>
      </c>
      <c r="B24" s="9" t="n">
        <v>49</v>
      </c>
      <c r="C24" s="10" t="n">
        <v>899716</v>
      </c>
      <c r="D24" s="11" t="n">
        <v>-38</v>
      </c>
      <c r="E24" s="12" t="n">
        <v>-700000</v>
      </c>
      <c r="F24" s="11" t="n">
        <f aca="false">B24+D24</f>
        <v>11</v>
      </c>
      <c r="G24" s="12" t="n">
        <f aca="false">C24+E24</f>
        <v>199716</v>
      </c>
    </row>
    <row r="25" customFormat="false" ht="15.75" hidden="false" customHeight="false" outlineLevel="0" collapsed="false">
      <c r="A25" s="7" t="s">
        <v>73</v>
      </c>
      <c r="B25" s="9" t="n">
        <v>50</v>
      </c>
      <c r="C25" s="10" t="n">
        <v>777051</v>
      </c>
      <c r="D25" s="11" t="n">
        <v>-39</v>
      </c>
      <c r="E25" s="12" t="n">
        <v>-600000</v>
      </c>
      <c r="F25" s="11" t="n">
        <f aca="false">B25+D25</f>
        <v>11</v>
      </c>
      <c r="G25" s="12" t="n">
        <f aca="false">C25+E25</f>
        <v>177051</v>
      </c>
    </row>
    <row r="26" customFormat="false" ht="15.75" hidden="false" customHeight="false" outlineLevel="0" collapsed="false">
      <c r="A26" s="7" t="s">
        <v>74</v>
      </c>
      <c r="B26" s="9" t="n">
        <v>11</v>
      </c>
      <c r="C26" s="10" t="n">
        <v>276638</v>
      </c>
      <c r="D26" s="11" t="n">
        <v>-11</v>
      </c>
      <c r="E26" s="12" t="n">
        <v>-276638</v>
      </c>
      <c r="F26" s="11" t="n">
        <f aca="false">B26+D26</f>
        <v>0</v>
      </c>
      <c r="G26" s="12" t="n">
        <f aca="false">C26+E26</f>
        <v>0</v>
      </c>
    </row>
    <row r="27" customFormat="false" ht="15.75" hidden="false" customHeight="false" outlineLevel="0" collapsed="false">
      <c r="A27" s="7" t="s">
        <v>75</v>
      </c>
      <c r="B27" s="9" t="n">
        <v>10</v>
      </c>
      <c r="C27" s="10" t="n">
        <v>263807</v>
      </c>
      <c r="D27" s="11" t="n">
        <v>-10</v>
      </c>
      <c r="E27" s="12" t="n">
        <v>-263807</v>
      </c>
      <c r="F27" s="11" t="n">
        <f aca="false">B27+D27</f>
        <v>0</v>
      </c>
      <c r="G27" s="12" t="n">
        <f aca="false">C27+E27</f>
        <v>0</v>
      </c>
    </row>
    <row r="28" customFormat="false" ht="15.75" hidden="false" customHeight="false" outlineLevel="0" collapsed="false">
      <c r="A28" s="7" t="s">
        <v>76</v>
      </c>
      <c r="B28" s="9" t="n">
        <v>22</v>
      </c>
      <c r="C28" s="10" t="n">
        <v>417780</v>
      </c>
      <c r="D28" s="11" t="n">
        <v>-18</v>
      </c>
      <c r="E28" s="12" t="n">
        <v>-350000</v>
      </c>
      <c r="F28" s="11" t="n">
        <f aca="false">B28+D28</f>
        <v>4</v>
      </c>
      <c r="G28" s="12" t="n">
        <f aca="false">C28+E28</f>
        <v>67780</v>
      </c>
    </row>
    <row r="29" customFormat="false" ht="15.75" hidden="false" customHeight="false" outlineLevel="0" collapsed="false">
      <c r="A29" s="7" t="s">
        <v>59</v>
      </c>
      <c r="B29" s="9" t="n">
        <v>122</v>
      </c>
      <c r="C29" s="10" t="n">
        <v>2175126</v>
      </c>
      <c r="D29" s="11" t="n">
        <v>-95</v>
      </c>
      <c r="E29" s="12" t="n">
        <v>-1700000</v>
      </c>
      <c r="F29" s="77" t="n">
        <f aca="false">B29+D29</f>
        <v>27</v>
      </c>
      <c r="G29" s="78" t="n">
        <f aca="false">C29+E29</f>
        <v>475126</v>
      </c>
    </row>
    <row r="30" customFormat="false" ht="15.75" hidden="false" customHeight="false" outlineLevel="0" collapsed="false">
      <c r="A30" s="7" t="s">
        <v>77</v>
      </c>
      <c r="B30" s="9" t="n">
        <v>41</v>
      </c>
      <c r="C30" s="10" t="n">
        <v>864815</v>
      </c>
      <c r="D30" s="11" t="n">
        <v>-24</v>
      </c>
      <c r="E30" s="12" t="n">
        <v>-500000</v>
      </c>
      <c r="F30" s="77" t="n">
        <f aca="false">B30+D30</f>
        <v>17</v>
      </c>
      <c r="G30" s="78" t="n">
        <f aca="false">C30+E30</f>
        <v>364815</v>
      </c>
    </row>
    <row r="31" customFormat="false" ht="15.75" hidden="false" customHeight="false" outlineLevel="0" collapsed="false">
      <c r="A31" s="7" t="s">
        <v>46</v>
      </c>
      <c r="B31" s="9" t="n">
        <v>38</v>
      </c>
      <c r="C31" s="10" t="n">
        <v>758574</v>
      </c>
      <c r="D31" s="11" t="n">
        <v>-20</v>
      </c>
      <c r="E31" s="12" t="n">
        <v>-400000</v>
      </c>
      <c r="F31" s="77" t="n">
        <f aca="false">B31+D31</f>
        <v>18</v>
      </c>
      <c r="G31" s="78" t="n">
        <f aca="false">C31+E31</f>
        <v>358574</v>
      </c>
    </row>
    <row r="32" customFormat="false" ht="38.25" hidden="false" customHeight="false" outlineLevel="0" collapsed="false">
      <c r="A32" s="7" t="s">
        <v>36</v>
      </c>
      <c r="B32" s="9" t="n">
        <v>129</v>
      </c>
      <c r="C32" s="10" t="n">
        <v>3776514</v>
      </c>
      <c r="D32" s="11" t="n">
        <v>-50</v>
      </c>
      <c r="E32" s="12" t="n">
        <v>-1500000</v>
      </c>
      <c r="F32" s="77" t="n">
        <f aca="false">B32+D32</f>
        <v>79</v>
      </c>
      <c r="G32" s="78" t="n">
        <f aca="false">C32+E32</f>
        <v>2276514</v>
      </c>
    </row>
    <row r="33" customFormat="false" ht="15.75" hidden="false" customHeight="false" outlineLevel="0" collapsed="false">
      <c r="A33" s="75" t="s">
        <v>67</v>
      </c>
      <c r="B33" s="9"/>
      <c r="C33" s="10"/>
      <c r="D33" s="56" t="n">
        <f aca="false">SUM(D15:D32)</f>
        <v>-437</v>
      </c>
      <c r="E33" s="57" t="n">
        <f aca="false">SUM(E15:E32)</f>
        <v>-5682215</v>
      </c>
      <c r="F33" s="11"/>
      <c r="G33" s="12"/>
    </row>
  </sheetData>
  <mergeCells count="8">
    <mergeCell ref="E1:G1"/>
    <mergeCell ref="A2:G2"/>
    <mergeCell ref="A3:A4"/>
    <mergeCell ref="B3:C3"/>
    <mergeCell ref="D3:E3"/>
    <mergeCell ref="F3:G3"/>
    <mergeCell ref="A5:G5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5" activeCellId="0" sqref="E5:E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0.16"/>
    <col collapsed="false" customWidth="true" hidden="false" outlineLevel="0" max="2" min="2" style="1" width="25.82"/>
    <col collapsed="false" customWidth="false" hidden="false" outlineLevel="0" max="3" min="3" style="1" width="9.33"/>
    <col collapsed="false" customWidth="true" hidden="false" outlineLevel="0" max="4" min="4" style="1" width="19.82"/>
    <col collapsed="false" customWidth="false" hidden="false" outlineLevel="0" max="5" min="5" style="1" width="9.33"/>
    <col collapsed="false" customWidth="true" hidden="false" outlineLevel="0" max="6" min="6" style="1" width="18.65"/>
    <col collapsed="false" customWidth="false" hidden="false" outlineLevel="0" max="7" min="7" style="1" width="9.33"/>
    <col collapsed="false" customWidth="true" hidden="false" outlineLevel="0" max="8" min="8" style="1" width="19.82"/>
    <col collapsed="false" customWidth="false" hidden="false" outlineLevel="0" max="257" min="9" style="1" width="9.33"/>
  </cols>
  <sheetData>
    <row r="1" customFormat="false" ht="45.75" hidden="false" customHeight="true" outlineLevel="0" collapsed="false">
      <c r="F1" s="2" t="s">
        <v>78</v>
      </c>
      <c r="G1" s="2"/>
      <c r="H1" s="2"/>
      <c r="I1" s="3"/>
    </row>
    <row r="2" customFormat="false" ht="45.7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</row>
    <row r="3" customFormat="false" ht="33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</row>
    <row r="4" customFormat="false" ht="15.75" hidden="false" customHeight="false" outlineLevel="0" collapsed="false">
      <c r="A4" s="5"/>
      <c r="B4" s="6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</row>
    <row r="5" customFormat="false" ht="25.5" hidden="false" customHeight="false" outlineLevel="0" collapsed="false">
      <c r="A5" s="7" t="s">
        <v>80</v>
      </c>
      <c r="B5" s="8" t="s">
        <v>10</v>
      </c>
      <c r="C5" s="9" t="n">
        <v>1000</v>
      </c>
      <c r="D5" s="10" t="n">
        <v>5752470</v>
      </c>
      <c r="E5" s="11" t="n">
        <v>0</v>
      </c>
      <c r="F5" s="12" t="n">
        <v>-1512871</v>
      </c>
      <c r="G5" s="11" t="n">
        <f aca="false">C5+E5</f>
        <v>1000</v>
      </c>
      <c r="H5" s="12" t="n">
        <f aca="false">D5+F5</f>
        <v>4239599</v>
      </c>
    </row>
    <row r="6" customFormat="false" ht="15.75" hidden="false" customHeight="false" outlineLevel="0" collapsed="false">
      <c r="A6" s="7" t="s">
        <v>81</v>
      </c>
      <c r="B6" s="79" t="s">
        <v>82</v>
      </c>
      <c r="C6" s="9" t="n">
        <v>7500</v>
      </c>
      <c r="D6" s="10" t="n">
        <v>5089215</v>
      </c>
      <c r="E6" s="11" t="n">
        <v>359</v>
      </c>
      <c r="F6" s="12" t="n">
        <v>650000</v>
      </c>
      <c r="G6" s="11" t="n">
        <f aca="false">C6+E6</f>
        <v>7859</v>
      </c>
      <c r="H6" s="12" t="n">
        <f aca="false">D6+F6</f>
        <v>5739215</v>
      </c>
    </row>
    <row r="7" customFormat="false" ht="15.75" hidden="false" customHeight="false" outlineLevel="0" collapsed="false">
      <c r="A7" s="7" t="s">
        <v>83</v>
      </c>
      <c r="B7" s="8" t="s">
        <v>10</v>
      </c>
      <c r="C7" s="9" t="n">
        <v>1100</v>
      </c>
      <c r="D7" s="10" t="n">
        <v>6327717</v>
      </c>
      <c r="E7" s="11" t="n">
        <v>150</v>
      </c>
      <c r="F7" s="12" t="n">
        <v>862871</v>
      </c>
      <c r="G7" s="11" t="n">
        <f aca="false">C7+E7</f>
        <v>1250</v>
      </c>
      <c r="H7" s="12" t="n">
        <f aca="false">D7+F7</f>
        <v>7190588</v>
      </c>
    </row>
    <row r="8" customFormat="false" ht="15.75" hidden="false" customHeight="false" outlineLevel="0" collapsed="false">
      <c r="A8" s="13" t="s">
        <v>12</v>
      </c>
      <c r="B8" s="13"/>
      <c r="C8" s="14" t="n">
        <f aca="false">SUM(C5:C7)</f>
        <v>9600</v>
      </c>
      <c r="D8" s="15" t="n">
        <f aca="false">SUM(D5:D7)</f>
        <v>17169402</v>
      </c>
      <c r="E8" s="14" t="n">
        <f aca="false">SUM(E5:E7)</f>
        <v>509</v>
      </c>
      <c r="F8" s="15" t="n">
        <f aca="false">SUM(F5:F7)</f>
        <v>0</v>
      </c>
      <c r="G8" s="14" t="n">
        <f aca="false">SUM(G5:G7)</f>
        <v>10109</v>
      </c>
      <c r="H8" s="15" t="n">
        <f aca="false">SUM(H5:H7)</f>
        <v>17169402</v>
      </c>
    </row>
    <row r="9" customFormat="false" ht="15" hidden="false" customHeight="false" outlineLevel="0" collapsed="false">
      <c r="F9" s="16"/>
    </row>
    <row r="12" customFormat="false" ht="15" hidden="false" customHeight="false" outlineLevel="0" collapsed="false">
      <c r="B12" s="17"/>
    </row>
    <row r="13" customFormat="false" ht="15" hidden="false" customHeight="false" outlineLevel="0" collapsed="false">
      <c r="B13" s="18"/>
    </row>
    <row r="14" customFormat="false" ht="15" hidden="false" customHeight="false" outlineLevel="0" collapsed="false">
      <c r="B14" s="17"/>
    </row>
    <row r="15" customFormat="false" ht="15" hidden="false" customHeight="false" outlineLevel="0" collapsed="false">
      <c r="B15" s="18"/>
    </row>
    <row r="16" customFormat="false" ht="15" hidden="false" customHeight="false" outlineLevel="0" collapsed="false">
      <c r="B16" s="17"/>
    </row>
    <row r="17" customFormat="false" ht="15" hidden="false" customHeight="false" outlineLevel="0" collapsed="false">
      <c r="B17" s="17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00" zoomScalePageLayoutView="154" workbookViewId="0">
      <selection pane="topLeft" activeCell="D14" activeCellId="0" sqref="D14"/>
    </sheetView>
  </sheetViews>
  <sheetFormatPr defaultColWidth="9.328125" defaultRowHeight="11.25" zeroHeight="false" outlineLevelRow="0" outlineLevelCol="0"/>
  <cols>
    <col collapsed="false" customWidth="true" hidden="false" outlineLevel="0" max="1" min="1" style="80" width="49.49"/>
    <col collapsed="false" customWidth="true" hidden="false" outlineLevel="0" max="2" min="2" style="81" width="8.65"/>
    <col collapsed="false" customWidth="true" hidden="false" outlineLevel="0" max="3" min="3" style="82" width="16.15"/>
    <col collapsed="false" customWidth="true" hidden="false" outlineLevel="0" max="4" min="4" style="81" width="10.99"/>
    <col collapsed="false" customWidth="true" hidden="false" outlineLevel="0" max="5" min="5" style="82" width="13.99"/>
    <col collapsed="false" customWidth="false" hidden="false" outlineLevel="0" max="6" min="6" style="81" width="9.33"/>
    <col collapsed="false" customWidth="true" hidden="false" outlineLevel="0" max="7" min="7" style="82" width="18.15"/>
    <col collapsed="false" customWidth="false" hidden="false" outlineLevel="0" max="257" min="8" style="80" width="9.33"/>
  </cols>
  <sheetData>
    <row r="1" customFormat="false" ht="48.95" hidden="false" customHeight="true" outlineLevel="0" collapsed="false">
      <c r="A1" s="19"/>
      <c r="B1" s="83"/>
      <c r="C1" s="84"/>
      <c r="D1" s="85"/>
      <c r="E1" s="2" t="s">
        <v>84</v>
      </c>
      <c r="F1" s="2"/>
      <c r="G1" s="2"/>
    </row>
    <row r="2" customFormat="false" ht="42.6" hidden="false" customHeight="true" outlineLevel="0" collapsed="false">
      <c r="A2" s="86" t="s">
        <v>85</v>
      </c>
      <c r="B2" s="86"/>
      <c r="C2" s="86"/>
      <c r="D2" s="86"/>
      <c r="E2" s="86"/>
      <c r="F2" s="86"/>
      <c r="G2" s="86"/>
    </row>
    <row r="3" customFormat="false" ht="20.25" hidden="false" customHeight="true" outlineLevel="0" collapsed="false">
      <c r="A3" s="87" t="s">
        <v>15</v>
      </c>
      <c r="B3" s="88" t="s">
        <v>16</v>
      </c>
      <c r="C3" s="88"/>
      <c r="D3" s="88" t="s">
        <v>17</v>
      </c>
      <c r="E3" s="88"/>
      <c r="F3" s="88" t="s">
        <v>18</v>
      </c>
      <c r="G3" s="88"/>
    </row>
    <row r="4" s="92" customFormat="true" ht="12.2" hidden="false" customHeight="true" outlineLevel="0" collapsed="false">
      <c r="A4" s="87"/>
      <c r="B4" s="89" t="s">
        <v>7</v>
      </c>
      <c r="C4" s="90" t="s">
        <v>8</v>
      </c>
      <c r="D4" s="88" t="s">
        <v>7</v>
      </c>
      <c r="E4" s="91" t="s">
        <v>8</v>
      </c>
      <c r="F4" s="88" t="s">
        <v>7</v>
      </c>
      <c r="G4" s="91" t="s">
        <v>8</v>
      </c>
    </row>
    <row r="5" customFormat="false" ht="12.95" hidden="false" customHeight="true" outlineLevel="0" collapsed="false">
      <c r="A5" s="93" t="s">
        <v>20</v>
      </c>
      <c r="B5" s="93"/>
      <c r="C5" s="93"/>
      <c r="D5" s="93"/>
      <c r="E5" s="93"/>
      <c r="F5" s="93"/>
      <c r="G5" s="93"/>
    </row>
    <row r="6" customFormat="false" ht="14.65" hidden="false" customHeight="true" outlineLevel="0" collapsed="false">
      <c r="A6" s="94" t="s">
        <v>69</v>
      </c>
      <c r="B6" s="95" t="n">
        <v>2876</v>
      </c>
      <c r="C6" s="96" t="n">
        <v>152166137</v>
      </c>
      <c r="D6" s="97" t="n">
        <v>0</v>
      </c>
      <c r="E6" s="98" t="n">
        <v>-19602100</v>
      </c>
      <c r="F6" s="99" t="n">
        <f aca="false">B6+D6</f>
        <v>2876</v>
      </c>
      <c r="G6" s="100" t="n">
        <f aca="false">C6+E6</f>
        <v>132564037</v>
      </c>
    </row>
    <row r="7" customFormat="false" ht="14.65" hidden="false" customHeight="true" outlineLevel="0" collapsed="false">
      <c r="A7" s="94" t="s">
        <v>86</v>
      </c>
      <c r="B7" s="95" t="n">
        <v>120</v>
      </c>
      <c r="C7" s="96" t="n">
        <v>10037253</v>
      </c>
      <c r="D7" s="101" t="n">
        <v>16</v>
      </c>
      <c r="E7" s="98" t="n">
        <v>1818279</v>
      </c>
      <c r="F7" s="99" t="n">
        <f aca="false">B7+D7</f>
        <v>136</v>
      </c>
      <c r="G7" s="100" t="n">
        <f aca="false">C7+E7</f>
        <v>11855532</v>
      </c>
    </row>
    <row r="8" customFormat="false" ht="14.65" hidden="false" customHeight="true" outlineLevel="0" collapsed="false">
      <c r="A8" s="102" t="s">
        <v>87</v>
      </c>
      <c r="B8" s="103"/>
      <c r="C8" s="104"/>
      <c r="D8" s="103" t="n">
        <f aca="false">SUM(D6:D7)</f>
        <v>16</v>
      </c>
      <c r="E8" s="104" t="n">
        <f aca="false">SUM(E6:E7)</f>
        <v>-17783821</v>
      </c>
      <c r="F8" s="103"/>
      <c r="G8" s="104"/>
    </row>
  </sheetData>
  <mergeCells count="7">
    <mergeCell ref="E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B1" colorId="64" zoomScale="91" zoomScaleNormal="100" zoomScalePageLayoutView="91" workbookViewId="0">
      <selection pane="topLeft" activeCell="E21" activeCellId="4" sqref="E7 E10 E15 E18 E21"/>
    </sheetView>
  </sheetViews>
  <sheetFormatPr defaultColWidth="9.28515625" defaultRowHeight="12" zeroHeight="false" outlineLevelRow="0" outlineLevelCol="0"/>
  <cols>
    <col collapsed="false" customWidth="true" hidden="false" outlineLevel="0" max="1" min="1" style="105" width="44.49"/>
    <col collapsed="false" customWidth="true" hidden="false" outlineLevel="0" max="2" min="2" style="106" width="36.16"/>
    <col collapsed="false" customWidth="true" hidden="false" outlineLevel="0" max="3" min="3" style="107" width="5.65"/>
    <col collapsed="false" customWidth="true" hidden="false" outlineLevel="0" max="4" min="4" style="108" width="19.33"/>
    <col collapsed="false" customWidth="true" hidden="false" outlineLevel="0" max="5" min="5" style="107" width="9.16"/>
    <col collapsed="false" customWidth="true" hidden="false" outlineLevel="0" max="6" min="6" style="108" width="19.33"/>
    <col collapsed="false" customWidth="true" hidden="false" outlineLevel="0" max="7" min="7" style="107" width="10.49"/>
    <col collapsed="false" customWidth="true" hidden="false" outlineLevel="0" max="8" min="8" style="108" width="21.49"/>
  </cols>
  <sheetData>
    <row r="1" customFormat="false" ht="40.5" hidden="false" customHeight="true" outlineLevel="0" collapsed="false">
      <c r="A1" s="109"/>
      <c r="B1" s="110"/>
      <c r="C1" s="111"/>
      <c r="D1" s="112"/>
      <c r="E1" s="113"/>
      <c r="F1" s="21" t="s">
        <v>88</v>
      </c>
      <c r="G1" s="21"/>
      <c r="H1" s="21"/>
    </row>
    <row r="2" customFormat="false" ht="36.75" hidden="false" customHeight="true" outlineLevel="0" collapsed="false">
      <c r="B2" s="114" t="s">
        <v>89</v>
      </c>
      <c r="C2" s="114"/>
      <c r="D2" s="114"/>
      <c r="E2" s="114"/>
      <c r="F2" s="114"/>
      <c r="G2" s="114"/>
      <c r="H2" s="115"/>
    </row>
    <row r="3" customFormat="false" ht="36" hidden="false" customHeight="true" outlineLevel="0" collapsed="false">
      <c r="A3" s="116" t="s">
        <v>15</v>
      </c>
      <c r="B3" s="117" t="s">
        <v>90</v>
      </c>
      <c r="C3" s="27" t="s">
        <v>16</v>
      </c>
      <c r="D3" s="27"/>
      <c r="E3" s="27" t="s">
        <v>17</v>
      </c>
      <c r="F3" s="27"/>
      <c r="G3" s="27" t="s">
        <v>18</v>
      </c>
      <c r="H3" s="27"/>
    </row>
    <row r="4" customFormat="false" ht="16.15" hidden="false" customHeight="true" outlineLevel="0" collapsed="false">
      <c r="A4" s="116"/>
      <c r="B4" s="117"/>
      <c r="C4" s="118" t="s">
        <v>7</v>
      </c>
      <c r="D4" s="119" t="s">
        <v>8</v>
      </c>
      <c r="E4" s="120" t="s">
        <v>7</v>
      </c>
      <c r="F4" s="121" t="s">
        <v>8</v>
      </c>
      <c r="G4" s="120" t="s">
        <v>7</v>
      </c>
      <c r="H4" s="121" t="s">
        <v>8</v>
      </c>
    </row>
    <row r="5" customFormat="false" ht="16.15" hidden="false" customHeight="true" outlineLevel="0" collapsed="false">
      <c r="A5" s="122" t="s">
        <v>91</v>
      </c>
      <c r="B5" s="123" t="s">
        <v>92</v>
      </c>
      <c r="C5" s="124" t="n">
        <v>49</v>
      </c>
      <c r="D5" s="125" t="n">
        <v>6468635.04</v>
      </c>
      <c r="E5" s="124" t="n">
        <v>11</v>
      </c>
      <c r="F5" s="125" t="n">
        <v>1452142.56</v>
      </c>
      <c r="G5" s="126" t="n">
        <f aca="false">C5+E5</f>
        <v>60</v>
      </c>
      <c r="H5" s="127" t="n">
        <f aca="false">D5:D6+F5</f>
        <v>7920777.6</v>
      </c>
    </row>
    <row r="6" customFormat="false" ht="16.15" hidden="false" customHeight="true" outlineLevel="0" collapsed="false">
      <c r="A6" s="122"/>
      <c r="B6" s="123" t="s">
        <v>93</v>
      </c>
      <c r="C6" s="124" t="n">
        <v>137</v>
      </c>
      <c r="D6" s="125" t="n">
        <v>22228928.15</v>
      </c>
      <c r="E6" s="124" t="n">
        <v>-20</v>
      </c>
      <c r="F6" s="125" t="n">
        <v>-3245099</v>
      </c>
      <c r="G6" s="126" t="n">
        <f aca="false">C6+E6</f>
        <v>117</v>
      </c>
      <c r="H6" s="127" t="n">
        <f aca="false">D6:D6+F6</f>
        <v>18983829.15</v>
      </c>
    </row>
    <row r="7" customFormat="false" ht="16.15" hidden="false" customHeight="true" outlineLevel="0" collapsed="false">
      <c r="A7" s="122"/>
      <c r="B7" s="128" t="s">
        <v>94</v>
      </c>
      <c r="C7" s="129"/>
      <c r="D7" s="130"/>
      <c r="E7" s="129" t="n">
        <f aca="false">SUM(E5:E6)</f>
        <v>-9</v>
      </c>
      <c r="F7" s="130" t="n">
        <f aca="false">SUM(F5:F6)</f>
        <v>-1792956.44</v>
      </c>
      <c r="G7" s="131"/>
      <c r="H7" s="132"/>
    </row>
    <row r="8" customFormat="false" ht="16.15" hidden="false" customHeight="true" outlineLevel="0" collapsed="false">
      <c r="A8" s="133" t="s">
        <v>95</v>
      </c>
      <c r="B8" s="134" t="s">
        <v>96</v>
      </c>
      <c r="C8" s="124" t="n">
        <v>190</v>
      </c>
      <c r="D8" s="125" t="n">
        <v>46886176.5</v>
      </c>
      <c r="E8" s="124" t="n">
        <v>-10</v>
      </c>
      <c r="F8" s="125" t="n">
        <v>-2467693.5</v>
      </c>
      <c r="G8" s="126" t="n">
        <f aca="false">C8+E8</f>
        <v>180</v>
      </c>
      <c r="H8" s="127" t="n">
        <f aca="false">D8:D9+F8</f>
        <v>44418483</v>
      </c>
    </row>
    <row r="9" customFormat="false" ht="16.15" hidden="false" customHeight="true" outlineLevel="0" collapsed="false">
      <c r="A9" s="133"/>
      <c r="B9" s="134" t="s">
        <v>97</v>
      </c>
      <c r="C9" s="124" t="n">
        <v>107</v>
      </c>
      <c r="D9" s="125" t="n">
        <v>38575112.49</v>
      </c>
      <c r="E9" s="124" t="n">
        <v>-5</v>
      </c>
      <c r="F9" s="125" t="n">
        <v>-1802575.35</v>
      </c>
      <c r="G9" s="126" t="n">
        <f aca="false">C9+E9</f>
        <v>102</v>
      </c>
      <c r="H9" s="127" t="n">
        <f aca="false">D9:D10+F9</f>
        <v>36772537.14</v>
      </c>
    </row>
    <row r="10" customFormat="false" ht="16.15" hidden="false" customHeight="true" outlineLevel="0" collapsed="false">
      <c r="A10" s="133"/>
      <c r="B10" s="128" t="s">
        <v>94</v>
      </c>
      <c r="C10" s="129"/>
      <c r="D10" s="130"/>
      <c r="E10" s="129" t="n">
        <f aca="false">SUM(E8:E9)</f>
        <v>-15</v>
      </c>
      <c r="F10" s="130" t="n">
        <f aca="false">F8+F9</f>
        <v>-4270268.85</v>
      </c>
      <c r="G10" s="131"/>
      <c r="H10" s="132"/>
    </row>
    <row r="11" customFormat="false" ht="16.15" hidden="false" customHeight="true" outlineLevel="0" collapsed="false">
      <c r="A11" s="133" t="s">
        <v>98</v>
      </c>
      <c r="B11" s="135" t="s">
        <v>99</v>
      </c>
      <c r="C11" s="124" t="n">
        <v>60</v>
      </c>
      <c r="D11" s="125" t="n">
        <v>31880531.4</v>
      </c>
      <c r="E11" s="124" t="n">
        <v>-6</v>
      </c>
      <c r="F11" s="125" t="n">
        <v>-3188053.14</v>
      </c>
      <c r="G11" s="126" t="n">
        <f aca="false">C11+E11</f>
        <v>54</v>
      </c>
      <c r="H11" s="127" t="n">
        <f aca="false">D11:D11+F11</f>
        <v>28692478.26</v>
      </c>
    </row>
    <row r="12" customFormat="false" ht="16.15" hidden="false" customHeight="true" outlineLevel="0" collapsed="false">
      <c r="A12" s="133"/>
      <c r="B12" s="135" t="s">
        <v>100</v>
      </c>
      <c r="C12" s="124" t="n">
        <v>25</v>
      </c>
      <c r="D12" s="125" t="n">
        <v>39141660</v>
      </c>
      <c r="E12" s="124" t="n">
        <v>-1</v>
      </c>
      <c r="F12" s="125" t="n">
        <v>-1565666.4</v>
      </c>
      <c r="G12" s="126" t="n">
        <f aca="false">C12+E12</f>
        <v>24</v>
      </c>
      <c r="H12" s="127" t="n">
        <f aca="false">D12:D12+F12</f>
        <v>37575993.6</v>
      </c>
    </row>
    <row r="13" customFormat="false" ht="16.15" hidden="false" customHeight="true" outlineLevel="0" collapsed="false">
      <c r="A13" s="133"/>
      <c r="B13" s="135" t="s">
        <v>101</v>
      </c>
      <c r="C13" s="124" t="n">
        <v>689</v>
      </c>
      <c r="D13" s="125" t="n">
        <v>94721432.52</v>
      </c>
      <c r="E13" s="124" t="n">
        <v>20</v>
      </c>
      <c r="F13" s="125" t="n">
        <v>2749533.6</v>
      </c>
      <c r="G13" s="126" t="n">
        <f aca="false">C13+E13</f>
        <v>709</v>
      </c>
      <c r="H13" s="127" t="n">
        <f aca="false">D13:D13+F13</f>
        <v>97470966.12</v>
      </c>
    </row>
    <row r="14" customFormat="false" ht="16.15" hidden="false" customHeight="true" outlineLevel="0" collapsed="false">
      <c r="A14" s="133"/>
      <c r="B14" s="135" t="s">
        <v>102</v>
      </c>
      <c r="C14" s="124" t="n">
        <v>270</v>
      </c>
      <c r="D14" s="125" t="n">
        <v>55177683.3</v>
      </c>
      <c r="E14" s="124" t="n">
        <v>10</v>
      </c>
      <c r="F14" s="125" t="n">
        <v>2043617.9</v>
      </c>
      <c r="G14" s="126" t="n">
        <f aca="false">C14+E14</f>
        <v>280</v>
      </c>
      <c r="H14" s="127" t="n">
        <f aca="false">D14:D14+F14</f>
        <v>57221301.2</v>
      </c>
    </row>
    <row r="15" s="141" customFormat="true" ht="14.25" hidden="false" customHeight="false" outlineLevel="0" collapsed="false">
      <c r="A15" s="136"/>
      <c r="B15" s="128" t="s">
        <v>94</v>
      </c>
      <c r="C15" s="137"/>
      <c r="D15" s="138"/>
      <c r="E15" s="139" t="n">
        <f aca="false">SUM(E11:E14)</f>
        <v>23</v>
      </c>
      <c r="F15" s="140" t="n">
        <f aca="false">SUM(F11:F14)</f>
        <v>39431.96</v>
      </c>
      <c r="G15" s="137"/>
      <c r="H15" s="138"/>
    </row>
    <row r="16" customFormat="false" ht="15" hidden="false" customHeight="true" outlineLevel="0" collapsed="false">
      <c r="A16" s="133" t="s">
        <v>103</v>
      </c>
      <c r="B16" s="134" t="s">
        <v>96</v>
      </c>
      <c r="C16" s="124" t="n">
        <v>81</v>
      </c>
      <c r="D16" s="125" t="n">
        <v>19988317.35</v>
      </c>
      <c r="E16" s="124" t="n">
        <v>9</v>
      </c>
      <c r="F16" s="125" t="n">
        <v>2220924.15</v>
      </c>
      <c r="G16" s="126" t="n">
        <f aca="false">C16+E16</f>
        <v>90</v>
      </c>
      <c r="H16" s="127" t="n">
        <f aca="false">D16:D16+F16</f>
        <v>22209241.5</v>
      </c>
    </row>
    <row r="17" customFormat="false" ht="15" hidden="false" customHeight="false" outlineLevel="0" collapsed="false">
      <c r="A17" s="133"/>
      <c r="B17" s="134" t="s">
        <v>97</v>
      </c>
      <c r="C17" s="124" t="n">
        <v>34</v>
      </c>
      <c r="D17" s="125" t="n">
        <v>12257512.38</v>
      </c>
      <c r="E17" s="124" t="n">
        <v>6</v>
      </c>
      <c r="F17" s="125" t="n">
        <v>2163090.42</v>
      </c>
      <c r="G17" s="126" t="n">
        <f aca="false">C17+E17</f>
        <v>40</v>
      </c>
      <c r="H17" s="127" t="n">
        <f aca="false">D17:D17+F17</f>
        <v>14420602.8</v>
      </c>
    </row>
    <row r="18" customFormat="false" ht="14.25" hidden="false" customHeight="false" outlineLevel="0" collapsed="false">
      <c r="A18" s="133"/>
      <c r="B18" s="128" t="s">
        <v>94</v>
      </c>
      <c r="C18" s="129"/>
      <c r="D18" s="130"/>
      <c r="E18" s="139" t="n">
        <f aca="false">SUM(E16:E17)</f>
        <v>15</v>
      </c>
      <c r="F18" s="140" t="n">
        <f aca="false">SUM(F16:F17)</f>
        <v>4384014.57</v>
      </c>
      <c r="G18" s="131"/>
      <c r="H18" s="132"/>
    </row>
    <row r="19" customFormat="false" ht="15" hidden="false" customHeight="true" outlineLevel="0" collapsed="false">
      <c r="A19" s="133" t="s">
        <v>104</v>
      </c>
      <c r="B19" s="134" t="s">
        <v>105</v>
      </c>
      <c r="C19" s="124" t="n">
        <v>9</v>
      </c>
      <c r="D19" s="125" t="n">
        <v>1144692.72</v>
      </c>
      <c r="E19" s="124" t="n">
        <v>-3</v>
      </c>
      <c r="F19" s="125" t="n">
        <v>-381564.24</v>
      </c>
      <c r="G19" s="126" t="n">
        <f aca="false">C19+E19</f>
        <v>6</v>
      </c>
      <c r="H19" s="127" t="n">
        <f aca="false">D19:D19+F19</f>
        <v>763128.48</v>
      </c>
    </row>
    <row r="20" customFormat="false" ht="15" hidden="false" customHeight="true" outlineLevel="0" collapsed="false">
      <c r="A20" s="133"/>
      <c r="B20" s="134" t="s">
        <v>106</v>
      </c>
      <c r="C20" s="124" t="n">
        <v>47</v>
      </c>
      <c r="D20" s="125" t="n">
        <v>6862947.99</v>
      </c>
      <c r="E20" s="124" t="n">
        <v>3</v>
      </c>
      <c r="F20" s="125" t="n">
        <v>438060.51</v>
      </c>
      <c r="G20" s="126" t="n">
        <f aca="false">C20+E20</f>
        <v>50</v>
      </c>
      <c r="H20" s="127" t="n">
        <f aca="false">D20:D20+F20</f>
        <v>7301008.5</v>
      </c>
    </row>
    <row r="21" customFormat="false" ht="14.25" hidden="false" customHeight="true" outlineLevel="0" collapsed="false">
      <c r="A21" s="133"/>
      <c r="B21" s="128" t="s">
        <v>94</v>
      </c>
      <c r="C21" s="129"/>
      <c r="D21" s="130"/>
      <c r="E21" s="139" t="n">
        <f aca="false">SUM(E19:E20)</f>
        <v>0</v>
      </c>
      <c r="F21" s="140" t="n">
        <f aca="false">SUM(F19:F20)</f>
        <v>56496.27</v>
      </c>
      <c r="G21" s="131"/>
      <c r="H21" s="132"/>
    </row>
    <row r="22" customFormat="false" ht="15.75" hidden="false" customHeight="true" outlineLevel="0" collapsed="false">
      <c r="A22" s="133" t="s">
        <v>107</v>
      </c>
      <c r="B22" s="133"/>
      <c r="C22" s="129"/>
      <c r="D22" s="130"/>
      <c r="E22" s="142" t="n">
        <f aca="false">E7+E10+E15+E18+E21</f>
        <v>14</v>
      </c>
      <c r="F22" s="130" t="n">
        <f aca="false">F7+F10+F15+F18+F21</f>
        <v>-1583282.49</v>
      </c>
      <c r="G22" s="131"/>
      <c r="H22" s="132"/>
    </row>
  </sheetData>
  <mergeCells count="13">
    <mergeCell ref="F1:H1"/>
    <mergeCell ref="B2:G2"/>
    <mergeCell ref="A3:A4"/>
    <mergeCell ref="B3:B4"/>
    <mergeCell ref="C3:D3"/>
    <mergeCell ref="E3:F3"/>
    <mergeCell ref="G3:H3"/>
    <mergeCell ref="A5:A7"/>
    <mergeCell ref="A8:A10"/>
    <mergeCell ref="A11:A14"/>
    <mergeCell ref="A16:A18"/>
    <mergeCell ref="A19:A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T19" activeCellId="0" sqref="T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43" width="13.65"/>
    <col collapsed="false" customWidth="true" hidden="false" outlineLevel="0" max="2" min="2" style="143" width="13.33"/>
    <col collapsed="false" customWidth="true" hidden="false" outlineLevel="0" max="4" min="3" style="143" width="10.49"/>
    <col collapsed="false" customWidth="true" hidden="false" outlineLevel="0" max="5" min="5" style="143" width="13.33"/>
    <col collapsed="false" customWidth="true" hidden="false" outlineLevel="0" max="6" min="6" style="143" width="13.16"/>
    <col collapsed="false" customWidth="true" hidden="false" outlineLevel="0" max="8" min="7" style="143" width="10.49"/>
    <col collapsed="false" customWidth="true" hidden="false" outlineLevel="0" max="9" min="9" style="143" width="13.49"/>
    <col collapsed="false" customWidth="true" hidden="false" outlineLevel="0" max="10" min="10" style="143" width="12.99"/>
    <col collapsed="false" customWidth="true" hidden="false" outlineLevel="0" max="11" min="11" style="143" width="12.49"/>
    <col collapsed="false" customWidth="true" hidden="false" outlineLevel="0" max="12" min="12" style="143" width="13.82"/>
    <col collapsed="false" customWidth="true" hidden="false" outlineLevel="0" max="13" min="13" style="143" width="11.99"/>
    <col collapsed="false" customWidth="true" hidden="false" outlineLevel="0" max="14" min="14" style="143" width="14.65"/>
  </cols>
  <sheetData>
    <row r="1" customFormat="false" ht="41.25" hidden="false" customHeight="true" outlineLevel="0" collapsed="false">
      <c r="K1" s="2" t="s">
        <v>108</v>
      </c>
      <c r="L1" s="2"/>
      <c r="M1" s="2"/>
      <c r="N1" s="2"/>
    </row>
    <row r="2" customFormat="false" ht="32.25" hidden="false" customHeight="true" outlineLevel="0" collapsed="false">
      <c r="A2" s="144" t="s">
        <v>10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26.85" hidden="false" customHeight="true" outlineLevel="0" collapsed="false">
      <c r="A3" s="145" t="s">
        <v>110</v>
      </c>
      <c r="B3" s="146" t="s">
        <v>111</v>
      </c>
      <c r="C3" s="145" t="s">
        <v>112</v>
      </c>
      <c r="D3" s="145"/>
      <c r="E3" s="145"/>
      <c r="F3" s="145"/>
      <c r="G3" s="145"/>
      <c r="H3" s="145"/>
      <c r="I3" s="145" t="s">
        <v>113</v>
      </c>
      <c r="J3" s="145"/>
      <c r="K3" s="145"/>
      <c r="L3" s="145"/>
      <c r="M3" s="145"/>
      <c r="N3" s="145"/>
    </row>
    <row r="4" customFormat="false" ht="33" hidden="false" customHeight="true" outlineLevel="0" collapsed="false">
      <c r="A4" s="145"/>
      <c r="B4" s="146"/>
      <c r="C4" s="147" t="s">
        <v>114</v>
      </c>
      <c r="D4" s="147" t="s">
        <v>115</v>
      </c>
      <c r="E4" s="148" t="s">
        <v>116</v>
      </c>
      <c r="F4" s="148" t="s">
        <v>117</v>
      </c>
      <c r="G4" s="147" t="s">
        <v>118</v>
      </c>
      <c r="H4" s="147" t="s">
        <v>12</v>
      </c>
      <c r="I4" s="147" t="s">
        <v>114</v>
      </c>
      <c r="J4" s="147" t="s">
        <v>115</v>
      </c>
      <c r="K4" s="148" t="s">
        <v>116</v>
      </c>
      <c r="L4" s="148" t="s">
        <v>117</v>
      </c>
      <c r="M4" s="147" t="s">
        <v>118</v>
      </c>
      <c r="N4" s="147" t="s">
        <v>12</v>
      </c>
    </row>
    <row r="5" customFormat="false" ht="21.75" hidden="false" customHeight="true" outlineLevel="0" collapsed="false">
      <c r="A5" s="149" t="s">
        <v>69</v>
      </c>
      <c r="B5" s="149"/>
      <c r="C5" s="150" t="n">
        <v>8596</v>
      </c>
      <c r="D5" s="150" t="n">
        <v>2646</v>
      </c>
      <c r="E5" s="150" t="n">
        <v>2264</v>
      </c>
      <c r="F5" s="150" t="n">
        <v>4426</v>
      </c>
      <c r="G5" s="151" t="n">
        <v>490</v>
      </c>
      <c r="H5" s="152" t="n">
        <v>18422</v>
      </c>
      <c r="I5" s="150" t="n">
        <v>1639272</v>
      </c>
      <c r="J5" s="150" t="n">
        <v>504596</v>
      </c>
      <c r="K5" s="150" t="n">
        <v>431748</v>
      </c>
      <c r="L5" s="150" t="n">
        <v>844045</v>
      </c>
      <c r="M5" s="150" t="n">
        <v>93444</v>
      </c>
      <c r="N5" s="153" t="n">
        <v>3513105</v>
      </c>
    </row>
    <row r="6" customFormat="false" ht="21.75" hidden="false" customHeight="true" outlineLevel="0" collapsed="false">
      <c r="A6" s="149" t="s">
        <v>119</v>
      </c>
      <c r="B6" s="149"/>
      <c r="C6" s="150" t="n">
        <v>2636</v>
      </c>
      <c r="D6" s="151" t="n">
        <v>753</v>
      </c>
      <c r="E6" s="150" t="n">
        <v>1070</v>
      </c>
      <c r="F6" s="151" t="n">
        <v>487</v>
      </c>
      <c r="G6" s="151" t="n">
        <v>820</v>
      </c>
      <c r="H6" s="152" t="n">
        <v>5766</v>
      </c>
      <c r="I6" s="150" t="n">
        <v>523594</v>
      </c>
      <c r="J6" s="150" t="n">
        <v>149569</v>
      </c>
      <c r="K6" s="150" t="n">
        <v>212536</v>
      </c>
      <c r="L6" s="150" t="n">
        <v>96734</v>
      </c>
      <c r="M6" s="150" t="n">
        <v>162879</v>
      </c>
      <c r="N6" s="153" t="n">
        <v>1145312</v>
      </c>
    </row>
    <row r="7" customFormat="false" ht="11.25" hidden="false" customHeight="true" outlineLevel="0" collapsed="false">
      <c r="A7" s="149" t="s">
        <v>120</v>
      </c>
      <c r="B7" s="149"/>
      <c r="C7" s="150" t="n">
        <v>59051</v>
      </c>
      <c r="D7" s="150" t="n">
        <v>5752</v>
      </c>
      <c r="E7" s="150" t="n">
        <v>10305</v>
      </c>
      <c r="F7" s="150" t="n">
        <v>3552</v>
      </c>
      <c r="G7" s="150" t="n">
        <v>2361</v>
      </c>
      <c r="H7" s="152" t="n">
        <v>81021</v>
      </c>
      <c r="I7" s="150" t="n">
        <v>11261119</v>
      </c>
      <c r="J7" s="150" t="n">
        <v>1096915</v>
      </c>
      <c r="K7" s="150" t="n">
        <v>1965180</v>
      </c>
      <c r="L7" s="150" t="n">
        <v>677370</v>
      </c>
      <c r="M7" s="150" t="n">
        <v>450246</v>
      </c>
      <c r="N7" s="153" t="n">
        <v>15450830</v>
      </c>
    </row>
    <row r="8" customFormat="false" ht="11.25" hidden="false" customHeight="true" outlineLevel="0" collapsed="false">
      <c r="A8" s="149" t="s">
        <v>65</v>
      </c>
      <c r="B8" s="149"/>
      <c r="C8" s="150" t="n">
        <v>53405</v>
      </c>
      <c r="D8" s="150" t="n">
        <v>8696</v>
      </c>
      <c r="E8" s="150" t="n">
        <v>18243</v>
      </c>
      <c r="F8" s="150" t="n">
        <v>6723</v>
      </c>
      <c r="G8" s="150" t="n">
        <v>6176</v>
      </c>
      <c r="H8" s="152" t="n">
        <v>93243</v>
      </c>
      <c r="I8" s="150" t="n">
        <v>10607944</v>
      </c>
      <c r="J8" s="150" t="n">
        <v>1727306</v>
      </c>
      <c r="K8" s="150" t="n">
        <v>3623646</v>
      </c>
      <c r="L8" s="150" t="n">
        <v>1335404</v>
      </c>
      <c r="M8" s="150" t="n">
        <v>1226753</v>
      </c>
      <c r="N8" s="153" t="n">
        <v>18521053</v>
      </c>
    </row>
    <row r="9" customFormat="false" ht="11.25" hidden="false" customHeight="true" outlineLevel="0" collapsed="false">
      <c r="A9" s="149" t="s">
        <v>32</v>
      </c>
      <c r="B9" s="149"/>
      <c r="C9" s="150" t="n">
        <v>63219</v>
      </c>
      <c r="D9" s="150" t="n">
        <v>14028</v>
      </c>
      <c r="E9" s="150" t="n">
        <v>8289</v>
      </c>
      <c r="F9" s="150" t="n">
        <v>7801</v>
      </c>
      <c r="G9" s="150" t="n">
        <v>2401</v>
      </c>
      <c r="H9" s="152" t="n">
        <v>95738</v>
      </c>
      <c r="I9" s="150" t="n">
        <v>18421965</v>
      </c>
      <c r="J9" s="150" t="n">
        <v>4087747</v>
      </c>
      <c r="K9" s="150" t="n">
        <v>2415409</v>
      </c>
      <c r="L9" s="150" t="n">
        <v>2273203</v>
      </c>
      <c r="M9" s="150" t="n">
        <v>699649</v>
      </c>
      <c r="N9" s="153" t="n">
        <v>27897973</v>
      </c>
    </row>
    <row r="10" customFormat="false" ht="11.25" hidden="false" customHeight="true" outlineLevel="0" collapsed="false">
      <c r="A10" s="149" t="s">
        <v>121</v>
      </c>
      <c r="B10" s="149"/>
      <c r="C10" s="150" t="n">
        <v>50078</v>
      </c>
      <c r="D10" s="150" t="n">
        <v>11365</v>
      </c>
      <c r="E10" s="150" t="n">
        <v>15585</v>
      </c>
      <c r="F10" s="150" t="n">
        <v>11303</v>
      </c>
      <c r="G10" s="150" t="n">
        <v>2575</v>
      </c>
      <c r="H10" s="152" t="n">
        <v>90906</v>
      </c>
      <c r="I10" s="150" t="n">
        <v>13189619</v>
      </c>
      <c r="J10" s="150" t="n">
        <v>2993329</v>
      </c>
      <c r="K10" s="150" t="n">
        <v>4104801</v>
      </c>
      <c r="L10" s="150" t="n">
        <v>2977000</v>
      </c>
      <c r="M10" s="150" t="n">
        <v>678206</v>
      </c>
      <c r="N10" s="153" t="n">
        <v>23942955</v>
      </c>
    </row>
    <row r="11" customFormat="false" ht="11.25" hidden="false" customHeight="true" outlineLevel="0" collapsed="false">
      <c r="A11" s="149" t="s">
        <v>30</v>
      </c>
      <c r="B11" s="149"/>
      <c r="C11" s="150" t="n">
        <v>34376</v>
      </c>
      <c r="D11" s="150" t="n">
        <v>8255</v>
      </c>
      <c r="E11" s="150" t="n">
        <v>6826</v>
      </c>
      <c r="F11" s="150" t="n">
        <v>3950</v>
      </c>
      <c r="G11" s="150" t="n">
        <v>2031</v>
      </c>
      <c r="H11" s="152" t="n">
        <v>55438</v>
      </c>
      <c r="I11" s="150" t="n">
        <v>14990754</v>
      </c>
      <c r="J11" s="150" t="n">
        <v>3599857</v>
      </c>
      <c r="K11" s="150" t="n">
        <v>2976698</v>
      </c>
      <c r="L11" s="150" t="n">
        <v>1722523</v>
      </c>
      <c r="M11" s="150" t="n">
        <v>885681</v>
      </c>
      <c r="N11" s="153" t="n">
        <v>24175513</v>
      </c>
    </row>
    <row r="12" customFormat="false" ht="21.75" hidden="false" customHeight="true" outlineLevel="0" collapsed="false">
      <c r="A12" s="149" t="s">
        <v>66</v>
      </c>
      <c r="B12" s="149"/>
      <c r="C12" s="150" t="n">
        <v>55033</v>
      </c>
      <c r="D12" s="150" t="n">
        <v>38842</v>
      </c>
      <c r="E12" s="150" t="n">
        <v>13984</v>
      </c>
      <c r="F12" s="150" t="n">
        <v>15155</v>
      </c>
      <c r="G12" s="150" t="n">
        <v>3945</v>
      </c>
      <c r="H12" s="152" t="n">
        <v>126959</v>
      </c>
      <c r="I12" s="150" t="n">
        <v>13014465</v>
      </c>
      <c r="J12" s="150" t="n">
        <v>9185538</v>
      </c>
      <c r="K12" s="150" t="n">
        <v>3307002</v>
      </c>
      <c r="L12" s="150" t="n">
        <v>3583926</v>
      </c>
      <c r="M12" s="150" t="n">
        <v>932931</v>
      </c>
      <c r="N12" s="153" t="n">
        <v>30023862</v>
      </c>
    </row>
    <row r="13" customFormat="false" ht="11.25" hidden="false" customHeight="true" outlineLevel="0" collapsed="false">
      <c r="A13" s="149" t="s">
        <v>122</v>
      </c>
      <c r="B13" s="149"/>
      <c r="C13" s="150" t="n">
        <v>5809</v>
      </c>
      <c r="D13" s="150" t="n">
        <v>27868</v>
      </c>
      <c r="E13" s="150" t="n">
        <v>17254</v>
      </c>
      <c r="F13" s="150" t="n">
        <v>2154</v>
      </c>
      <c r="G13" s="151" t="n">
        <v>640</v>
      </c>
      <c r="H13" s="152" t="n">
        <v>53725</v>
      </c>
      <c r="I13" s="150" t="n">
        <v>1373741</v>
      </c>
      <c r="J13" s="150" t="n">
        <v>6590356</v>
      </c>
      <c r="K13" s="150" t="n">
        <v>4080308</v>
      </c>
      <c r="L13" s="150" t="n">
        <v>509389</v>
      </c>
      <c r="M13" s="150" t="n">
        <v>151348</v>
      </c>
      <c r="N13" s="153" t="n">
        <v>12705142</v>
      </c>
    </row>
    <row r="14" customFormat="false" ht="11.25" hidden="false" customHeight="true" outlineLevel="0" collapsed="false">
      <c r="A14" s="149" t="s">
        <v>123</v>
      </c>
      <c r="B14" s="149"/>
      <c r="C14" s="150" t="n">
        <v>3047</v>
      </c>
      <c r="D14" s="150" t="n">
        <v>9682</v>
      </c>
      <c r="E14" s="150" t="n">
        <v>5219</v>
      </c>
      <c r="F14" s="150" t="n">
        <v>1940</v>
      </c>
      <c r="G14" s="151" t="n">
        <v>294</v>
      </c>
      <c r="H14" s="152" t="n">
        <v>20182</v>
      </c>
      <c r="I14" s="150" t="n">
        <v>581068</v>
      </c>
      <c r="J14" s="150" t="n">
        <v>1846374</v>
      </c>
      <c r="K14" s="150" t="n">
        <v>995270</v>
      </c>
      <c r="L14" s="150" t="n">
        <v>369960</v>
      </c>
      <c r="M14" s="150" t="n">
        <v>56067</v>
      </c>
      <c r="N14" s="153" t="n">
        <v>3848739</v>
      </c>
    </row>
    <row r="15" customFormat="false" ht="11.25" hidden="false" customHeight="true" outlineLevel="0" collapsed="false">
      <c r="A15" s="149" t="s">
        <v>35</v>
      </c>
      <c r="B15" s="149"/>
      <c r="C15" s="150" t="n">
        <v>10110</v>
      </c>
      <c r="D15" s="150" t="n">
        <v>18175</v>
      </c>
      <c r="E15" s="150" t="n">
        <v>9998</v>
      </c>
      <c r="F15" s="150" t="n">
        <v>3222</v>
      </c>
      <c r="G15" s="150" t="n">
        <v>1167</v>
      </c>
      <c r="H15" s="152" t="n">
        <v>42672</v>
      </c>
      <c r="I15" s="150" t="n">
        <v>1927994</v>
      </c>
      <c r="J15" s="150" t="n">
        <v>3466000</v>
      </c>
      <c r="K15" s="150" t="n">
        <v>1906633</v>
      </c>
      <c r="L15" s="150" t="n">
        <v>614442</v>
      </c>
      <c r="M15" s="150" t="n">
        <v>222549</v>
      </c>
      <c r="N15" s="153" t="n">
        <v>8137618</v>
      </c>
    </row>
    <row r="16" customFormat="false" ht="11.25" hidden="false" customHeight="true" outlineLevel="0" collapsed="false">
      <c r="A16" s="149" t="s">
        <v>53</v>
      </c>
      <c r="B16" s="149"/>
      <c r="C16" s="150" t="n">
        <v>4452</v>
      </c>
      <c r="D16" s="150" t="n">
        <v>19099</v>
      </c>
      <c r="E16" s="150" t="n">
        <v>9220</v>
      </c>
      <c r="F16" s="150" t="n">
        <v>3973</v>
      </c>
      <c r="G16" s="151" t="n">
        <v>551</v>
      </c>
      <c r="H16" s="152" t="n">
        <v>37295</v>
      </c>
      <c r="I16" s="150" t="n">
        <v>849004</v>
      </c>
      <c r="J16" s="150" t="n">
        <v>3642210</v>
      </c>
      <c r="K16" s="150" t="n">
        <v>1758269</v>
      </c>
      <c r="L16" s="150" t="n">
        <v>757656</v>
      </c>
      <c r="M16" s="150" t="n">
        <v>105077</v>
      </c>
      <c r="N16" s="153" t="n">
        <v>7112216</v>
      </c>
    </row>
    <row r="17" customFormat="false" ht="11.25" hidden="false" customHeight="true" outlineLevel="0" collapsed="false">
      <c r="A17" s="149" t="s">
        <v>55</v>
      </c>
      <c r="B17" s="149"/>
      <c r="C17" s="150" t="n">
        <v>7914</v>
      </c>
      <c r="D17" s="150" t="n">
        <v>15538</v>
      </c>
      <c r="E17" s="150" t="n">
        <v>8541</v>
      </c>
      <c r="F17" s="150" t="n">
        <v>2143</v>
      </c>
      <c r="G17" s="151" t="n">
        <v>419</v>
      </c>
      <c r="H17" s="152" t="n">
        <v>34555</v>
      </c>
      <c r="I17" s="150" t="n">
        <v>3451153</v>
      </c>
      <c r="J17" s="150" t="n">
        <v>6775840</v>
      </c>
      <c r="K17" s="150" t="n">
        <v>3724575</v>
      </c>
      <c r="L17" s="150" t="n">
        <v>934522</v>
      </c>
      <c r="M17" s="150" t="n">
        <v>182718</v>
      </c>
      <c r="N17" s="153" t="n">
        <v>15068808</v>
      </c>
    </row>
    <row r="18" customFormat="false" ht="32.25" hidden="false" customHeight="true" outlineLevel="0" collapsed="false">
      <c r="A18" s="149" t="s">
        <v>36</v>
      </c>
      <c r="B18" s="149"/>
      <c r="C18" s="150" t="n">
        <v>1286</v>
      </c>
      <c r="D18" s="150" t="n">
        <v>26360</v>
      </c>
      <c r="E18" s="150" t="n">
        <v>18269</v>
      </c>
      <c r="F18" s="150" t="n">
        <v>24665</v>
      </c>
      <c r="G18" s="151" t="n">
        <v>210</v>
      </c>
      <c r="H18" s="152" t="n">
        <v>70790</v>
      </c>
      <c r="I18" s="150" t="n">
        <v>245242</v>
      </c>
      <c r="J18" s="150" t="n">
        <v>5026895</v>
      </c>
      <c r="K18" s="150" t="n">
        <v>3483927</v>
      </c>
      <c r="L18" s="150" t="n">
        <v>4703656</v>
      </c>
      <c r="M18" s="150" t="n">
        <v>40048</v>
      </c>
      <c r="N18" s="153" t="n">
        <v>13499768</v>
      </c>
    </row>
    <row r="19" customFormat="false" ht="11.25" hidden="false" customHeight="true" outlineLevel="0" collapsed="false">
      <c r="A19" s="149" t="s">
        <v>124</v>
      </c>
      <c r="B19" s="149"/>
      <c r="C19" s="151" t="n">
        <v>644</v>
      </c>
      <c r="D19" s="150" t="n">
        <v>9933</v>
      </c>
      <c r="E19" s="150" t="n">
        <v>3351</v>
      </c>
      <c r="F19" s="150" t="n">
        <v>5169</v>
      </c>
      <c r="G19" s="151" t="n">
        <v>44</v>
      </c>
      <c r="H19" s="152" t="n">
        <v>19141</v>
      </c>
      <c r="I19" s="150" t="n">
        <v>280836</v>
      </c>
      <c r="J19" s="150" t="n">
        <v>4331601</v>
      </c>
      <c r="K19" s="150" t="n">
        <v>1461309</v>
      </c>
      <c r="L19" s="150" t="n">
        <v>2254108</v>
      </c>
      <c r="M19" s="150" t="n">
        <v>19188</v>
      </c>
      <c r="N19" s="153" t="n">
        <v>8347042</v>
      </c>
    </row>
    <row r="20" customFormat="false" ht="11.25" hidden="false" customHeight="true" outlineLevel="0" collapsed="false">
      <c r="A20" s="149" t="s">
        <v>37</v>
      </c>
      <c r="B20" s="149"/>
      <c r="C20" s="150" t="n">
        <v>22106</v>
      </c>
      <c r="D20" s="151" t="n">
        <v>263</v>
      </c>
      <c r="E20" s="150" t="n">
        <v>1344</v>
      </c>
      <c r="F20" s="150" t="n">
        <v>1140</v>
      </c>
      <c r="G20" s="151" t="n">
        <v>26</v>
      </c>
      <c r="H20" s="152" t="n">
        <v>24879</v>
      </c>
      <c r="I20" s="150" t="n">
        <v>5227731</v>
      </c>
      <c r="J20" s="150" t="n">
        <v>62194</v>
      </c>
      <c r="K20" s="150" t="n">
        <v>317834</v>
      </c>
      <c r="L20" s="150" t="n">
        <v>269592</v>
      </c>
      <c r="M20" s="150" t="n">
        <v>6148</v>
      </c>
      <c r="N20" s="153" t="n">
        <v>5883499</v>
      </c>
    </row>
    <row r="21" customFormat="false" ht="11.25" hidden="false" customHeight="true" outlineLevel="0" collapsed="false">
      <c r="A21" s="149" t="s">
        <v>38</v>
      </c>
      <c r="B21" s="149"/>
      <c r="C21" s="150" t="n">
        <v>1328</v>
      </c>
      <c r="D21" s="150" t="n">
        <v>9650</v>
      </c>
      <c r="E21" s="150" t="n">
        <v>3003</v>
      </c>
      <c r="F21" s="151" t="n">
        <v>148</v>
      </c>
      <c r="G21" s="150" t="n">
        <v>12043</v>
      </c>
      <c r="H21" s="152" t="n">
        <v>26172</v>
      </c>
      <c r="I21" s="150" t="n">
        <v>314052</v>
      </c>
      <c r="J21" s="150" t="n">
        <v>2282077</v>
      </c>
      <c r="K21" s="150" t="n">
        <v>710164</v>
      </c>
      <c r="L21" s="150" t="n">
        <v>34999</v>
      </c>
      <c r="M21" s="150" t="n">
        <v>2847986</v>
      </c>
      <c r="N21" s="153" t="n">
        <v>6189278</v>
      </c>
    </row>
    <row r="22" customFormat="false" ht="11.25" hidden="false" customHeight="true" outlineLevel="0" collapsed="false">
      <c r="A22" s="149" t="s">
        <v>125</v>
      </c>
      <c r="B22" s="149"/>
      <c r="C22" s="150" t="n">
        <v>2504</v>
      </c>
      <c r="D22" s="150" t="n">
        <v>14796</v>
      </c>
      <c r="E22" s="150" t="n">
        <v>5019</v>
      </c>
      <c r="F22" s="151" t="n">
        <v>100</v>
      </c>
      <c r="G22" s="150" t="n">
        <v>13674</v>
      </c>
      <c r="H22" s="152" t="n">
        <v>36093</v>
      </c>
      <c r="I22" s="150" t="n">
        <v>691255</v>
      </c>
      <c r="J22" s="150" t="n">
        <v>4084590</v>
      </c>
      <c r="K22" s="150" t="n">
        <v>1385547</v>
      </c>
      <c r="L22" s="150" t="n">
        <v>27606</v>
      </c>
      <c r="M22" s="150" t="n">
        <v>3774850</v>
      </c>
      <c r="N22" s="153" t="n">
        <v>9963848</v>
      </c>
    </row>
    <row r="23" customFormat="false" ht="32.25" hidden="false" customHeight="true" outlineLevel="0" collapsed="false">
      <c r="A23" s="149" t="s">
        <v>31</v>
      </c>
      <c r="B23" s="149"/>
      <c r="C23" s="150" t="n">
        <v>26175</v>
      </c>
      <c r="D23" s="150" t="n">
        <v>33495</v>
      </c>
      <c r="E23" s="150" t="n">
        <v>5458</v>
      </c>
      <c r="F23" s="151" t="n">
        <v>992</v>
      </c>
      <c r="G23" s="150" t="n">
        <v>41495</v>
      </c>
      <c r="H23" s="152" t="n">
        <v>107615</v>
      </c>
      <c r="I23" s="150" t="n">
        <v>7225880</v>
      </c>
      <c r="J23" s="150" t="n">
        <v>9246643</v>
      </c>
      <c r="K23" s="150" t="n">
        <v>1506739</v>
      </c>
      <c r="L23" s="150" t="n">
        <v>273851</v>
      </c>
      <c r="M23" s="150" t="n">
        <v>11455126</v>
      </c>
      <c r="N23" s="153" t="n">
        <v>29708239</v>
      </c>
    </row>
    <row r="24" customFormat="false" ht="11.25" hidden="false" customHeight="true" outlineLevel="0" collapsed="false">
      <c r="A24" s="149" t="s">
        <v>56</v>
      </c>
      <c r="B24" s="149"/>
      <c r="C24" s="151" t="n">
        <v>51</v>
      </c>
      <c r="D24" s="151" t="n">
        <v>156</v>
      </c>
      <c r="E24" s="150" t="n">
        <v>8710</v>
      </c>
      <c r="F24" s="151" t="n">
        <v>101</v>
      </c>
      <c r="G24" s="150" t="n">
        <v>12391</v>
      </c>
      <c r="H24" s="152" t="n">
        <v>21409</v>
      </c>
      <c r="I24" s="150" t="n">
        <v>14077</v>
      </c>
      <c r="J24" s="150" t="n">
        <v>43064</v>
      </c>
      <c r="K24" s="150" t="n">
        <v>2404486</v>
      </c>
      <c r="L24" s="150" t="n">
        <v>27881</v>
      </c>
      <c r="M24" s="150" t="n">
        <v>3420665</v>
      </c>
      <c r="N24" s="153" t="n">
        <v>5910173</v>
      </c>
    </row>
    <row r="25" customFormat="false" ht="11.25" hidden="false" customHeight="true" outlineLevel="0" collapsed="false">
      <c r="A25" s="149" t="s">
        <v>57</v>
      </c>
      <c r="B25" s="149"/>
      <c r="C25" s="151" t="n">
        <v>201</v>
      </c>
      <c r="D25" s="150" t="n">
        <v>15864</v>
      </c>
      <c r="E25" s="150" t="n">
        <v>2256</v>
      </c>
      <c r="F25" s="151" t="n">
        <v>54</v>
      </c>
      <c r="G25" s="151" t="n">
        <v>31</v>
      </c>
      <c r="H25" s="152" t="n">
        <v>18406</v>
      </c>
      <c r="I25" s="150" t="n">
        <v>55488</v>
      </c>
      <c r="J25" s="150" t="n">
        <v>4379421</v>
      </c>
      <c r="K25" s="150" t="n">
        <v>622793</v>
      </c>
      <c r="L25" s="150" t="n">
        <v>14906</v>
      </c>
      <c r="M25" s="150" t="n">
        <v>8557</v>
      </c>
      <c r="N25" s="153" t="n">
        <v>5081165</v>
      </c>
    </row>
    <row r="26" customFormat="false" ht="11.25" hidden="false" customHeight="true" outlineLevel="0" collapsed="false">
      <c r="A26" s="149" t="s">
        <v>39</v>
      </c>
      <c r="B26" s="149"/>
      <c r="C26" s="151" t="n">
        <v>306</v>
      </c>
      <c r="D26" s="151" t="n">
        <v>979</v>
      </c>
      <c r="E26" s="150" t="n">
        <v>11843</v>
      </c>
      <c r="F26" s="150" t="n">
        <v>6362</v>
      </c>
      <c r="G26" s="151" t="n">
        <v>753</v>
      </c>
      <c r="H26" s="152" t="n">
        <v>20243</v>
      </c>
      <c r="I26" s="150" t="n">
        <v>84475</v>
      </c>
      <c r="J26" s="150" t="n">
        <v>270260</v>
      </c>
      <c r="K26" s="150" t="n">
        <v>3269382</v>
      </c>
      <c r="L26" s="150" t="n">
        <v>1756297</v>
      </c>
      <c r="M26" s="150" t="n">
        <v>207875</v>
      </c>
      <c r="N26" s="153" t="n">
        <v>5588289</v>
      </c>
    </row>
    <row r="27" customFormat="false" ht="11.25" hidden="false" customHeight="true" outlineLevel="0" collapsed="false">
      <c r="A27" s="149" t="s">
        <v>70</v>
      </c>
      <c r="B27" s="149"/>
      <c r="C27" s="151" t="n">
        <v>252</v>
      </c>
      <c r="D27" s="151" t="n">
        <v>160</v>
      </c>
      <c r="E27" s="150" t="n">
        <v>9210</v>
      </c>
      <c r="F27" s="150" t="n">
        <v>3163</v>
      </c>
      <c r="G27" s="151" t="n">
        <v>78</v>
      </c>
      <c r="H27" s="152" t="n">
        <v>12863</v>
      </c>
      <c r="I27" s="150" t="n">
        <v>73433</v>
      </c>
      <c r="J27" s="150" t="n">
        <v>46624</v>
      </c>
      <c r="K27" s="150" t="n">
        <v>2683785</v>
      </c>
      <c r="L27" s="150" t="n">
        <v>921697</v>
      </c>
      <c r="M27" s="150" t="n">
        <v>22729</v>
      </c>
      <c r="N27" s="153" t="n">
        <v>3748268</v>
      </c>
    </row>
    <row r="28" customFormat="false" ht="11.25" hidden="false" customHeight="true" outlineLevel="0" collapsed="false">
      <c r="A28" s="149" t="s">
        <v>126</v>
      </c>
      <c r="B28" s="149"/>
      <c r="C28" s="151" t="n">
        <v>78</v>
      </c>
      <c r="D28" s="151" t="n">
        <v>299</v>
      </c>
      <c r="E28" s="150" t="n">
        <v>4252</v>
      </c>
      <c r="F28" s="151" t="n">
        <v>30</v>
      </c>
      <c r="G28" s="150" t="n">
        <v>13049</v>
      </c>
      <c r="H28" s="152" t="n">
        <v>17708</v>
      </c>
      <c r="I28" s="150" t="n">
        <v>21531</v>
      </c>
      <c r="J28" s="150" t="n">
        <v>82542</v>
      </c>
      <c r="K28" s="150" t="n">
        <v>1173808</v>
      </c>
      <c r="L28" s="150" t="n">
        <v>8282</v>
      </c>
      <c r="M28" s="150" t="n">
        <v>3602313</v>
      </c>
      <c r="N28" s="153" t="n">
        <v>4888476</v>
      </c>
    </row>
    <row r="29" customFormat="false" ht="11.25" hidden="false" customHeight="true" outlineLevel="0" collapsed="false">
      <c r="A29" s="149" t="s">
        <v>127</v>
      </c>
      <c r="B29" s="149"/>
      <c r="C29" s="150" t="n">
        <v>13708</v>
      </c>
      <c r="D29" s="151" t="n">
        <v>311</v>
      </c>
      <c r="E29" s="151" t="n">
        <v>365</v>
      </c>
      <c r="F29" s="151" t="n">
        <v>199</v>
      </c>
      <c r="G29" s="151" t="n">
        <v>77</v>
      </c>
      <c r="H29" s="152" t="n">
        <v>14660</v>
      </c>
      <c r="I29" s="150" t="n">
        <v>3994500</v>
      </c>
      <c r="J29" s="150" t="n">
        <v>90626</v>
      </c>
      <c r="K29" s="150" t="n">
        <v>106361</v>
      </c>
      <c r="L29" s="150" t="n">
        <v>57988</v>
      </c>
      <c r="M29" s="150" t="n">
        <v>22437</v>
      </c>
      <c r="N29" s="153" t="n">
        <v>4271912</v>
      </c>
    </row>
    <row r="30" customFormat="false" ht="11.25" hidden="false" customHeight="true" outlineLevel="0" collapsed="false">
      <c r="A30" s="149" t="s">
        <v>40</v>
      </c>
      <c r="B30" s="149"/>
      <c r="C30" s="150" t="n">
        <v>32120</v>
      </c>
      <c r="D30" s="150" t="n">
        <v>1065</v>
      </c>
      <c r="E30" s="150" t="n">
        <v>7558</v>
      </c>
      <c r="F30" s="150" t="n">
        <v>2799</v>
      </c>
      <c r="G30" s="151" t="n">
        <v>58</v>
      </c>
      <c r="H30" s="152" t="n">
        <v>43600</v>
      </c>
      <c r="I30" s="150" t="n">
        <v>8459814</v>
      </c>
      <c r="J30" s="150" t="n">
        <v>280502</v>
      </c>
      <c r="K30" s="150" t="n">
        <v>1990636</v>
      </c>
      <c r="L30" s="150" t="n">
        <v>737205</v>
      </c>
      <c r="M30" s="150" t="n">
        <v>15277</v>
      </c>
      <c r="N30" s="153" t="n">
        <v>11483434</v>
      </c>
    </row>
    <row r="31" customFormat="false" ht="11.25" hidden="false" customHeight="true" outlineLevel="0" collapsed="false">
      <c r="A31" s="149" t="s">
        <v>41</v>
      </c>
      <c r="B31" s="149"/>
      <c r="C31" s="151" t="n">
        <v>259</v>
      </c>
      <c r="D31" s="151" t="n">
        <v>646</v>
      </c>
      <c r="E31" s="150" t="n">
        <v>5255</v>
      </c>
      <c r="F31" s="151" t="n">
        <v>31</v>
      </c>
      <c r="G31" s="150" t="n">
        <v>6633</v>
      </c>
      <c r="H31" s="152" t="n">
        <v>12824</v>
      </c>
      <c r="I31" s="150" t="n">
        <v>75471</v>
      </c>
      <c r="J31" s="150" t="n">
        <v>188244</v>
      </c>
      <c r="K31" s="150" t="n">
        <v>1531301</v>
      </c>
      <c r="L31" s="150" t="n">
        <v>9033</v>
      </c>
      <c r="M31" s="150" t="n">
        <v>1932850</v>
      </c>
      <c r="N31" s="153" t="n">
        <v>3736899</v>
      </c>
    </row>
    <row r="32" customFormat="false" ht="11.25" hidden="false" customHeight="true" outlineLevel="0" collapsed="false">
      <c r="A32" s="149" t="s">
        <v>128</v>
      </c>
      <c r="B32" s="149"/>
      <c r="C32" s="151" t="n">
        <v>249</v>
      </c>
      <c r="D32" s="150" t="n">
        <v>11039</v>
      </c>
      <c r="E32" s="150" t="n">
        <v>2403</v>
      </c>
      <c r="F32" s="151" t="n">
        <v>78</v>
      </c>
      <c r="G32" s="151" t="n">
        <v>14</v>
      </c>
      <c r="H32" s="152" t="n">
        <v>13783</v>
      </c>
      <c r="I32" s="150" t="n">
        <v>68738</v>
      </c>
      <c r="J32" s="150" t="n">
        <v>3047433</v>
      </c>
      <c r="K32" s="150" t="n">
        <v>663372</v>
      </c>
      <c r="L32" s="150" t="n">
        <v>21531</v>
      </c>
      <c r="M32" s="150" t="n">
        <v>3864</v>
      </c>
      <c r="N32" s="153" t="n">
        <v>3804938</v>
      </c>
    </row>
    <row r="33" customFormat="false" ht="11.25" hidden="false" customHeight="true" outlineLevel="0" collapsed="false">
      <c r="A33" s="149" t="s">
        <v>42</v>
      </c>
      <c r="B33" s="149"/>
      <c r="C33" s="151" t="n">
        <v>455</v>
      </c>
      <c r="D33" s="151" t="n">
        <v>463</v>
      </c>
      <c r="E33" s="150" t="n">
        <v>14251</v>
      </c>
      <c r="F33" s="150" t="n">
        <v>8147</v>
      </c>
      <c r="G33" s="151" t="n">
        <v>95</v>
      </c>
      <c r="H33" s="152" t="n">
        <v>23411</v>
      </c>
      <c r="I33" s="150" t="n">
        <v>119840</v>
      </c>
      <c r="J33" s="150" t="n">
        <v>121945</v>
      </c>
      <c r="K33" s="150" t="n">
        <v>3753451</v>
      </c>
      <c r="L33" s="150" t="n">
        <v>2145768</v>
      </c>
      <c r="M33" s="150" t="n">
        <v>25021</v>
      </c>
      <c r="N33" s="153" t="n">
        <v>6166025</v>
      </c>
    </row>
    <row r="34" customFormat="false" ht="11.25" hidden="false" customHeight="true" outlineLevel="0" collapsed="false">
      <c r="A34" s="149" t="s">
        <v>129</v>
      </c>
      <c r="B34" s="149"/>
      <c r="C34" s="151" t="n">
        <v>427</v>
      </c>
      <c r="D34" s="150" t="n">
        <v>12738</v>
      </c>
      <c r="E34" s="150" t="n">
        <v>1962</v>
      </c>
      <c r="F34" s="151" t="n">
        <v>172</v>
      </c>
      <c r="G34" s="151" t="n">
        <v>30</v>
      </c>
      <c r="H34" s="152" t="n">
        <v>15329</v>
      </c>
      <c r="I34" s="150" t="n">
        <v>124429</v>
      </c>
      <c r="J34" s="150" t="n">
        <v>3711843</v>
      </c>
      <c r="K34" s="150" t="n">
        <v>571726</v>
      </c>
      <c r="L34" s="150" t="n">
        <v>50120</v>
      </c>
      <c r="M34" s="150" t="n">
        <v>8742</v>
      </c>
      <c r="N34" s="153" t="n">
        <v>4466860</v>
      </c>
    </row>
    <row r="35" customFormat="false" ht="11.25" hidden="false" customHeight="true" outlineLevel="0" collapsed="false">
      <c r="A35" s="149" t="s">
        <v>130</v>
      </c>
      <c r="B35" s="149"/>
      <c r="C35" s="151" t="n">
        <v>94</v>
      </c>
      <c r="D35" s="151" t="n">
        <v>126</v>
      </c>
      <c r="E35" s="150" t="n">
        <v>9645</v>
      </c>
      <c r="F35" s="151" t="n">
        <v>37</v>
      </c>
      <c r="G35" s="150" t="n">
        <v>6873</v>
      </c>
      <c r="H35" s="152" t="n">
        <v>16775</v>
      </c>
      <c r="I35" s="150" t="n">
        <v>27389</v>
      </c>
      <c r="J35" s="150" t="n">
        <v>36717</v>
      </c>
      <c r="K35" s="150" t="n">
        <v>2810546</v>
      </c>
      <c r="L35" s="150" t="n">
        <v>10781</v>
      </c>
      <c r="M35" s="150" t="n">
        <v>2002786</v>
      </c>
      <c r="N35" s="153" t="n">
        <v>4888219</v>
      </c>
    </row>
    <row r="36" customFormat="false" ht="11.25" hidden="false" customHeight="true" outlineLevel="0" collapsed="false">
      <c r="A36" s="149" t="s">
        <v>43</v>
      </c>
      <c r="B36" s="149"/>
      <c r="C36" s="150" t="n">
        <v>16207</v>
      </c>
      <c r="D36" s="151" t="n">
        <v>509</v>
      </c>
      <c r="E36" s="150" t="n">
        <v>20688</v>
      </c>
      <c r="F36" s="151" t="n">
        <v>170</v>
      </c>
      <c r="G36" s="151" t="n">
        <v>53</v>
      </c>
      <c r="H36" s="152" t="n">
        <v>37627</v>
      </c>
      <c r="I36" s="150" t="n">
        <v>4474110</v>
      </c>
      <c r="J36" s="150" t="n">
        <v>140514</v>
      </c>
      <c r="K36" s="150" t="n">
        <v>5711135</v>
      </c>
      <c r="L36" s="150" t="n">
        <v>46928</v>
      </c>
      <c r="M36" s="150" t="n">
        <v>14631</v>
      </c>
      <c r="N36" s="153" t="n">
        <v>10387318</v>
      </c>
    </row>
    <row r="37" customFormat="false" ht="11.25" hidden="false" customHeight="true" outlineLevel="0" collapsed="false">
      <c r="A37" s="149" t="s">
        <v>44</v>
      </c>
      <c r="B37" s="149"/>
      <c r="C37" s="151" t="n">
        <v>305</v>
      </c>
      <c r="D37" s="150" t="n">
        <v>1093</v>
      </c>
      <c r="E37" s="150" t="n">
        <v>5155</v>
      </c>
      <c r="F37" s="151" t="n">
        <v>44</v>
      </c>
      <c r="G37" s="150" t="n">
        <v>8790</v>
      </c>
      <c r="H37" s="152" t="n">
        <v>15387</v>
      </c>
      <c r="I37" s="150" t="n">
        <v>84197</v>
      </c>
      <c r="J37" s="150" t="n">
        <v>301734</v>
      </c>
      <c r="K37" s="150" t="n">
        <v>1423092</v>
      </c>
      <c r="L37" s="150" t="n">
        <v>12146</v>
      </c>
      <c r="M37" s="150" t="n">
        <v>2426570</v>
      </c>
      <c r="N37" s="153" t="n">
        <v>4247739</v>
      </c>
    </row>
    <row r="38" customFormat="false" ht="11.25" hidden="false" customHeight="true" outlineLevel="0" collapsed="false">
      <c r="A38" s="149" t="s">
        <v>71</v>
      </c>
      <c r="B38" s="149"/>
      <c r="C38" s="151" t="n">
        <v>74</v>
      </c>
      <c r="D38" s="151" t="n">
        <v>239</v>
      </c>
      <c r="E38" s="151" t="n">
        <v>132</v>
      </c>
      <c r="F38" s="150" t="n">
        <v>10027</v>
      </c>
      <c r="G38" s="151" t="n">
        <v>67</v>
      </c>
      <c r="H38" s="152" t="n">
        <v>10539</v>
      </c>
      <c r="I38" s="150" t="n">
        <v>21563</v>
      </c>
      <c r="J38" s="150" t="n">
        <v>69645</v>
      </c>
      <c r="K38" s="150" t="n">
        <v>38464</v>
      </c>
      <c r="L38" s="150" t="n">
        <v>2921862</v>
      </c>
      <c r="M38" s="150" t="n">
        <v>19521</v>
      </c>
      <c r="N38" s="153" t="n">
        <v>3071055</v>
      </c>
    </row>
    <row r="39" customFormat="false" ht="11.25" hidden="false" customHeight="true" outlineLevel="0" collapsed="false">
      <c r="A39" s="149" t="s">
        <v>52</v>
      </c>
      <c r="B39" s="149"/>
      <c r="C39" s="151" t="n">
        <v>437</v>
      </c>
      <c r="D39" s="150" t="n">
        <v>19233</v>
      </c>
      <c r="E39" s="150" t="n">
        <v>7585</v>
      </c>
      <c r="F39" s="151" t="n">
        <v>254</v>
      </c>
      <c r="G39" s="151" t="n">
        <v>49</v>
      </c>
      <c r="H39" s="152" t="n">
        <v>27558</v>
      </c>
      <c r="I39" s="150" t="n">
        <v>120640</v>
      </c>
      <c r="J39" s="150" t="n">
        <v>5309470</v>
      </c>
      <c r="K39" s="150" t="n">
        <v>2093917</v>
      </c>
      <c r="L39" s="150" t="n">
        <v>70120</v>
      </c>
      <c r="M39" s="150" t="n">
        <v>13526</v>
      </c>
      <c r="N39" s="153" t="n">
        <v>7607673</v>
      </c>
    </row>
    <row r="40" customFormat="false" ht="11.25" hidden="false" customHeight="true" outlineLevel="0" collapsed="false">
      <c r="A40" s="149" t="s">
        <v>72</v>
      </c>
      <c r="B40" s="149"/>
      <c r="C40" s="151" t="n">
        <v>513</v>
      </c>
      <c r="D40" s="151" t="n">
        <v>295</v>
      </c>
      <c r="E40" s="150" t="n">
        <v>18753</v>
      </c>
      <c r="F40" s="151" t="n">
        <v>342</v>
      </c>
      <c r="G40" s="150" t="n">
        <v>11679</v>
      </c>
      <c r="H40" s="152" t="n">
        <v>31582</v>
      </c>
      <c r="I40" s="150" t="n">
        <v>141618</v>
      </c>
      <c r="J40" s="150" t="n">
        <v>81436</v>
      </c>
      <c r="K40" s="150" t="n">
        <v>5176961</v>
      </c>
      <c r="L40" s="150" t="n">
        <v>94413</v>
      </c>
      <c r="M40" s="150" t="n">
        <v>3224109</v>
      </c>
      <c r="N40" s="153" t="n">
        <v>8718537</v>
      </c>
    </row>
    <row r="41" customFormat="false" ht="11.25" hidden="false" customHeight="true" outlineLevel="0" collapsed="false">
      <c r="A41" s="149" t="s">
        <v>131</v>
      </c>
      <c r="B41" s="149"/>
      <c r="C41" s="150" t="n">
        <v>16584</v>
      </c>
      <c r="D41" s="151" t="n">
        <v>254</v>
      </c>
      <c r="E41" s="150" t="n">
        <v>2033</v>
      </c>
      <c r="F41" s="151" t="n">
        <v>256</v>
      </c>
      <c r="G41" s="151" t="n">
        <v>99</v>
      </c>
      <c r="H41" s="152" t="n">
        <v>19226</v>
      </c>
      <c r="I41" s="150" t="n">
        <v>4578187</v>
      </c>
      <c r="J41" s="150" t="n">
        <v>70120</v>
      </c>
      <c r="K41" s="150" t="n">
        <v>561232</v>
      </c>
      <c r="L41" s="150" t="n">
        <v>70672</v>
      </c>
      <c r="M41" s="150" t="n">
        <v>27328</v>
      </c>
      <c r="N41" s="153" t="n">
        <v>5307539</v>
      </c>
    </row>
    <row r="42" customFormat="false" ht="11.25" hidden="false" customHeight="true" outlineLevel="0" collapsed="false">
      <c r="A42" s="149" t="s">
        <v>132</v>
      </c>
      <c r="B42" s="149"/>
      <c r="C42" s="150" t="n">
        <v>24277</v>
      </c>
      <c r="D42" s="150" t="n">
        <v>7530</v>
      </c>
      <c r="E42" s="150" t="n">
        <v>21722</v>
      </c>
      <c r="F42" s="150" t="n">
        <v>26288</v>
      </c>
      <c r="G42" s="150" t="n">
        <v>1848</v>
      </c>
      <c r="H42" s="152" t="n">
        <v>81665</v>
      </c>
      <c r="I42" s="150" t="n">
        <v>6701918</v>
      </c>
      <c r="J42" s="150" t="n">
        <v>2078734</v>
      </c>
      <c r="K42" s="150" t="n">
        <v>5996584</v>
      </c>
      <c r="L42" s="150" t="n">
        <v>7257076</v>
      </c>
      <c r="M42" s="150" t="n">
        <v>510160</v>
      </c>
      <c r="N42" s="153" t="n">
        <v>22544472</v>
      </c>
    </row>
    <row r="43" customFormat="false" ht="11.25" hidden="false" customHeight="true" outlineLevel="0" collapsed="false">
      <c r="A43" s="149" t="s">
        <v>73</v>
      </c>
      <c r="B43" s="149"/>
      <c r="C43" s="151" t="n">
        <v>238</v>
      </c>
      <c r="D43" s="151" t="n">
        <v>740</v>
      </c>
      <c r="E43" s="150" t="n">
        <v>18899</v>
      </c>
      <c r="F43" s="151" t="n">
        <v>39</v>
      </c>
      <c r="G43" s="150" t="n">
        <v>3329</v>
      </c>
      <c r="H43" s="152" t="n">
        <v>23245</v>
      </c>
      <c r="I43" s="150" t="n">
        <v>65704</v>
      </c>
      <c r="J43" s="150" t="n">
        <v>204284</v>
      </c>
      <c r="K43" s="150" t="n">
        <v>5217266</v>
      </c>
      <c r="L43" s="150" t="n">
        <v>10766</v>
      </c>
      <c r="M43" s="150" t="n">
        <v>919004</v>
      </c>
      <c r="N43" s="153" t="n">
        <v>6417024</v>
      </c>
    </row>
    <row r="44" customFormat="false" ht="11.25" hidden="false" customHeight="true" outlineLevel="0" collapsed="false">
      <c r="A44" s="149" t="s">
        <v>133</v>
      </c>
      <c r="B44" s="149"/>
      <c r="C44" s="151" t="n">
        <v>517</v>
      </c>
      <c r="D44" s="151" t="n">
        <v>629</v>
      </c>
      <c r="E44" s="150" t="n">
        <v>18369</v>
      </c>
      <c r="F44" s="150" t="n">
        <v>3829</v>
      </c>
      <c r="G44" s="151" t="n">
        <v>132</v>
      </c>
      <c r="H44" s="152" t="n">
        <v>23476</v>
      </c>
      <c r="I44" s="150" t="n">
        <v>136168</v>
      </c>
      <c r="J44" s="150" t="n">
        <v>165668</v>
      </c>
      <c r="K44" s="150" t="n">
        <v>4838055</v>
      </c>
      <c r="L44" s="150" t="n">
        <v>1008487</v>
      </c>
      <c r="M44" s="150" t="n">
        <v>34765</v>
      </c>
      <c r="N44" s="153" t="n">
        <v>6183143</v>
      </c>
    </row>
    <row r="45" customFormat="false" ht="11.25" hidden="false" customHeight="true" outlineLevel="0" collapsed="false">
      <c r="A45" s="149" t="s">
        <v>134</v>
      </c>
      <c r="B45" s="149"/>
      <c r="C45" s="151" t="n">
        <v>171</v>
      </c>
      <c r="D45" s="151" t="n">
        <v>106</v>
      </c>
      <c r="E45" s="150" t="n">
        <v>7958</v>
      </c>
      <c r="F45" s="150" t="n">
        <v>4301</v>
      </c>
      <c r="G45" s="151" t="n">
        <v>47</v>
      </c>
      <c r="H45" s="152" t="n">
        <v>12583</v>
      </c>
      <c r="I45" s="150" t="n">
        <v>47206</v>
      </c>
      <c r="J45" s="150" t="n">
        <v>29261</v>
      </c>
      <c r="K45" s="150" t="n">
        <v>2196888</v>
      </c>
      <c r="L45" s="150" t="n">
        <v>1187337</v>
      </c>
      <c r="M45" s="150" t="n">
        <v>12974</v>
      </c>
      <c r="N45" s="153" t="n">
        <v>3473666</v>
      </c>
    </row>
    <row r="46" customFormat="false" ht="11.25" hidden="false" customHeight="true" outlineLevel="0" collapsed="false">
      <c r="A46" s="149" t="s">
        <v>74</v>
      </c>
      <c r="B46" s="149"/>
      <c r="C46" s="150" t="n">
        <v>1216</v>
      </c>
      <c r="D46" s="151" t="n">
        <v>992</v>
      </c>
      <c r="E46" s="150" t="n">
        <v>14076</v>
      </c>
      <c r="F46" s="150" t="n">
        <v>6714</v>
      </c>
      <c r="G46" s="151" t="n">
        <v>151</v>
      </c>
      <c r="H46" s="152" t="n">
        <v>23149</v>
      </c>
      <c r="I46" s="150" t="n">
        <v>335690</v>
      </c>
      <c r="J46" s="150" t="n">
        <v>273852</v>
      </c>
      <c r="K46" s="150" t="n">
        <v>3885825</v>
      </c>
      <c r="L46" s="150" t="n">
        <v>1853471</v>
      </c>
      <c r="M46" s="150" t="n">
        <v>41685</v>
      </c>
      <c r="N46" s="153" t="n">
        <v>6390523</v>
      </c>
    </row>
    <row r="47" customFormat="false" ht="11.25" hidden="false" customHeight="true" outlineLevel="0" collapsed="false">
      <c r="A47" s="149" t="s">
        <v>135</v>
      </c>
      <c r="B47" s="149"/>
      <c r="C47" s="150" t="n">
        <v>31955</v>
      </c>
      <c r="D47" s="151" t="n">
        <v>578</v>
      </c>
      <c r="E47" s="150" t="n">
        <v>4022</v>
      </c>
      <c r="F47" s="151" t="n">
        <v>389</v>
      </c>
      <c r="G47" s="151" t="n">
        <v>160</v>
      </c>
      <c r="H47" s="152" t="n">
        <v>37104</v>
      </c>
      <c r="I47" s="150" t="n">
        <v>8821509</v>
      </c>
      <c r="J47" s="150" t="n">
        <v>159563</v>
      </c>
      <c r="K47" s="150" t="n">
        <v>1110315</v>
      </c>
      <c r="L47" s="150" t="n">
        <v>107388</v>
      </c>
      <c r="M47" s="150" t="n">
        <v>44169</v>
      </c>
      <c r="N47" s="153" t="n">
        <v>10242944</v>
      </c>
    </row>
    <row r="48" customFormat="false" ht="11.25" hidden="false" customHeight="true" outlineLevel="0" collapsed="false">
      <c r="A48" s="149" t="s">
        <v>75</v>
      </c>
      <c r="B48" s="149"/>
      <c r="C48" s="151" t="n">
        <v>173</v>
      </c>
      <c r="D48" s="150" t="n">
        <v>9275</v>
      </c>
      <c r="E48" s="150" t="n">
        <v>1024</v>
      </c>
      <c r="F48" s="151" t="n">
        <v>57</v>
      </c>
      <c r="G48" s="151" t="n">
        <v>28</v>
      </c>
      <c r="H48" s="152" t="n">
        <v>10557</v>
      </c>
      <c r="I48" s="150" t="n">
        <v>50412</v>
      </c>
      <c r="J48" s="150" t="n">
        <v>2702728</v>
      </c>
      <c r="K48" s="150" t="n">
        <v>298393</v>
      </c>
      <c r="L48" s="150" t="n">
        <v>16610</v>
      </c>
      <c r="M48" s="150" t="n">
        <v>8158</v>
      </c>
      <c r="N48" s="153" t="n">
        <v>3076301</v>
      </c>
    </row>
    <row r="49" customFormat="false" ht="11.25" hidden="false" customHeight="true" outlineLevel="0" collapsed="false">
      <c r="A49" s="149" t="s">
        <v>76</v>
      </c>
      <c r="B49" s="149"/>
      <c r="C49" s="151" t="n">
        <v>61</v>
      </c>
      <c r="D49" s="151" t="n">
        <v>99</v>
      </c>
      <c r="E49" s="150" t="n">
        <v>5647</v>
      </c>
      <c r="F49" s="151" t="n">
        <v>15</v>
      </c>
      <c r="G49" s="150" t="n">
        <v>6229</v>
      </c>
      <c r="H49" s="152" t="n">
        <v>12051</v>
      </c>
      <c r="I49" s="150" t="n">
        <v>16838</v>
      </c>
      <c r="J49" s="150" t="n">
        <v>27330</v>
      </c>
      <c r="K49" s="150" t="n">
        <v>1558914</v>
      </c>
      <c r="L49" s="150" t="n">
        <v>4140</v>
      </c>
      <c r="M49" s="150" t="n">
        <v>1719581</v>
      </c>
      <c r="N49" s="153" t="n">
        <v>3326803</v>
      </c>
    </row>
    <row r="50" customFormat="false" ht="11.25" hidden="false" customHeight="true" outlineLevel="0" collapsed="false">
      <c r="A50" s="149" t="s">
        <v>58</v>
      </c>
      <c r="B50" s="149"/>
      <c r="C50" s="150" t="n">
        <v>30498</v>
      </c>
      <c r="D50" s="150" t="n">
        <v>5286</v>
      </c>
      <c r="E50" s="150" t="n">
        <v>7887</v>
      </c>
      <c r="F50" s="151" t="n">
        <v>368</v>
      </c>
      <c r="G50" s="150" t="n">
        <v>1331</v>
      </c>
      <c r="H50" s="152" t="n">
        <v>45370</v>
      </c>
      <c r="I50" s="150" t="n">
        <v>8419291</v>
      </c>
      <c r="J50" s="150" t="n">
        <v>1459255</v>
      </c>
      <c r="K50" s="150" t="n">
        <v>2177288</v>
      </c>
      <c r="L50" s="150" t="n">
        <v>101591</v>
      </c>
      <c r="M50" s="150" t="n">
        <v>367436</v>
      </c>
      <c r="N50" s="153" t="n">
        <v>12524861</v>
      </c>
    </row>
    <row r="51" customFormat="false" ht="11.25" hidden="false" customHeight="true" outlineLevel="0" collapsed="false">
      <c r="A51" s="149" t="s">
        <v>59</v>
      </c>
      <c r="B51" s="149"/>
      <c r="C51" s="151" t="n">
        <v>608</v>
      </c>
      <c r="D51" s="150" t="n">
        <v>9608</v>
      </c>
      <c r="E51" s="150" t="n">
        <v>7989</v>
      </c>
      <c r="F51" s="151" t="n">
        <v>111</v>
      </c>
      <c r="G51" s="150" t="n">
        <v>23268</v>
      </c>
      <c r="H51" s="152" t="n">
        <v>41584</v>
      </c>
      <c r="I51" s="150" t="n">
        <v>160136</v>
      </c>
      <c r="J51" s="150" t="n">
        <v>2530570</v>
      </c>
      <c r="K51" s="150" t="n">
        <v>2104155</v>
      </c>
      <c r="L51" s="150" t="n">
        <v>29237</v>
      </c>
      <c r="M51" s="150" t="n">
        <v>6128362</v>
      </c>
      <c r="N51" s="153" t="n">
        <v>10952460</v>
      </c>
    </row>
    <row r="52" customFormat="false" ht="11.25" hidden="false" customHeight="true" outlineLevel="0" collapsed="false">
      <c r="A52" s="149" t="s">
        <v>77</v>
      </c>
      <c r="B52" s="149"/>
      <c r="C52" s="151" t="n">
        <v>279</v>
      </c>
      <c r="D52" s="151" t="n">
        <v>231</v>
      </c>
      <c r="E52" s="150" t="n">
        <v>15600</v>
      </c>
      <c r="F52" s="151" t="n">
        <v>172</v>
      </c>
      <c r="G52" s="150" t="n">
        <v>5942</v>
      </c>
      <c r="H52" s="152" t="n">
        <v>22224</v>
      </c>
      <c r="I52" s="150" t="n">
        <v>77019</v>
      </c>
      <c r="J52" s="150" t="n">
        <v>63771</v>
      </c>
      <c r="K52" s="150" t="n">
        <v>4306542</v>
      </c>
      <c r="L52" s="150" t="n">
        <v>47482</v>
      </c>
      <c r="M52" s="150" t="n">
        <v>1640352</v>
      </c>
      <c r="N52" s="153" t="n">
        <v>6135166</v>
      </c>
    </row>
    <row r="53" customFormat="false" ht="11.25" hidden="false" customHeight="true" outlineLevel="0" collapsed="false">
      <c r="A53" s="149" t="s">
        <v>45</v>
      </c>
      <c r="B53" s="149"/>
      <c r="C53" s="150" t="n">
        <v>1750</v>
      </c>
      <c r="D53" s="150" t="n">
        <v>1606</v>
      </c>
      <c r="E53" s="151" t="n">
        <v>629</v>
      </c>
      <c r="F53" s="151" t="n">
        <v>130</v>
      </c>
      <c r="G53" s="150" t="n">
        <v>21667</v>
      </c>
      <c r="H53" s="152" t="n">
        <v>25782</v>
      </c>
      <c r="I53" s="150" t="n">
        <v>509948</v>
      </c>
      <c r="J53" s="150" t="n">
        <v>467986</v>
      </c>
      <c r="K53" s="150" t="n">
        <v>183290</v>
      </c>
      <c r="L53" s="150" t="n">
        <v>37881</v>
      </c>
      <c r="M53" s="150" t="n">
        <v>6313746</v>
      </c>
      <c r="N53" s="153" t="n">
        <v>7512851</v>
      </c>
    </row>
    <row r="54" customFormat="false" ht="11.25" hidden="false" customHeight="true" outlineLevel="0" collapsed="false">
      <c r="A54" s="149" t="s">
        <v>136</v>
      </c>
      <c r="B54" s="149"/>
      <c r="C54" s="151" t="n">
        <v>386</v>
      </c>
      <c r="D54" s="151" t="n">
        <v>251</v>
      </c>
      <c r="E54" s="150" t="n">
        <v>10300</v>
      </c>
      <c r="F54" s="150" t="n">
        <v>6969</v>
      </c>
      <c r="G54" s="151" t="n">
        <v>331</v>
      </c>
      <c r="H54" s="152" t="n">
        <v>18237</v>
      </c>
      <c r="I54" s="150" t="n">
        <v>106558</v>
      </c>
      <c r="J54" s="150" t="n">
        <v>69290</v>
      </c>
      <c r="K54" s="150" t="n">
        <v>2843422</v>
      </c>
      <c r="L54" s="150" t="n">
        <v>1923865</v>
      </c>
      <c r="M54" s="150" t="n">
        <v>91375</v>
      </c>
      <c r="N54" s="153" t="n">
        <v>5034510</v>
      </c>
    </row>
    <row r="55" customFormat="false" ht="11.25" hidden="false" customHeight="true" outlineLevel="0" collapsed="false">
      <c r="A55" s="149" t="s">
        <v>137</v>
      </c>
      <c r="B55" s="149"/>
      <c r="C55" s="151" t="n">
        <v>249</v>
      </c>
      <c r="D55" s="151" t="n">
        <v>491</v>
      </c>
      <c r="E55" s="150" t="n">
        <v>11364</v>
      </c>
      <c r="F55" s="150" t="n">
        <v>4414</v>
      </c>
      <c r="G55" s="151" t="n">
        <v>45</v>
      </c>
      <c r="H55" s="152" t="n">
        <v>16563</v>
      </c>
      <c r="I55" s="150" t="n">
        <v>68739</v>
      </c>
      <c r="J55" s="150" t="n">
        <v>135544</v>
      </c>
      <c r="K55" s="150" t="n">
        <v>3137149</v>
      </c>
      <c r="L55" s="150" t="n">
        <v>1218529</v>
      </c>
      <c r="M55" s="150" t="n">
        <v>12422</v>
      </c>
      <c r="N55" s="153" t="n">
        <v>4572383</v>
      </c>
    </row>
    <row r="56" customFormat="false" ht="11.25" hidden="false" customHeight="true" outlineLevel="0" collapsed="false">
      <c r="A56" s="149" t="s">
        <v>46</v>
      </c>
      <c r="B56" s="149"/>
      <c r="C56" s="151" t="n">
        <v>218</v>
      </c>
      <c r="D56" s="150" t="n">
        <v>20103</v>
      </c>
      <c r="E56" s="150" t="n">
        <v>5809</v>
      </c>
      <c r="F56" s="151" t="n">
        <v>82</v>
      </c>
      <c r="G56" s="151" t="n">
        <v>48</v>
      </c>
      <c r="H56" s="152" t="n">
        <v>26260</v>
      </c>
      <c r="I56" s="150" t="n">
        <v>60183</v>
      </c>
      <c r="J56" s="150" t="n">
        <v>5549641</v>
      </c>
      <c r="K56" s="150" t="n">
        <v>1603635</v>
      </c>
      <c r="L56" s="150" t="n">
        <v>22636</v>
      </c>
      <c r="M56" s="150" t="n">
        <v>13250</v>
      </c>
      <c r="N56" s="153" t="n">
        <v>7249345</v>
      </c>
    </row>
    <row r="57" customFormat="false" ht="21.75" hidden="false" customHeight="true" outlineLevel="0" collapsed="false">
      <c r="A57" s="149" t="s">
        <v>47</v>
      </c>
      <c r="B57" s="149"/>
      <c r="C57" s="150" t="n">
        <v>3414</v>
      </c>
      <c r="D57" s="150" t="n">
        <v>1617</v>
      </c>
      <c r="E57" s="150" t="n">
        <v>2176</v>
      </c>
      <c r="F57" s="150" t="n">
        <v>1426</v>
      </c>
      <c r="G57" s="151" t="n">
        <v>756</v>
      </c>
      <c r="H57" s="152" t="n">
        <v>9389</v>
      </c>
      <c r="I57" s="150" t="n">
        <v>571787</v>
      </c>
      <c r="J57" s="150" t="n">
        <v>270820</v>
      </c>
      <c r="K57" s="150" t="n">
        <v>364443</v>
      </c>
      <c r="L57" s="150" t="n">
        <v>238831</v>
      </c>
      <c r="M57" s="150" t="n">
        <v>126618</v>
      </c>
      <c r="N57" s="153" t="n">
        <v>1572499</v>
      </c>
    </row>
    <row r="58" customFormat="false" ht="32.25" hidden="false" customHeight="true" outlineLevel="0" collapsed="false">
      <c r="A58" s="149" t="s">
        <v>48</v>
      </c>
      <c r="B58" s="149"/>
      <c r="C58" s="150" t="n">
        <v>10322</v>
      </c>
      <c r="D58" s="150" t="n">
        <v>1337</v>
      </c>
      <c r="E58" s="150" t="n">
        <v>3534</v>
      </c>
      <c r="F58" s="150" t="n">
        <v>1132</v>
      </c>
      <c r="G58" s="151" t="n">
        <v>769</v>
      </c>
      <c r="H58" s="152" t="n">
        <v>17094</v>
      </c>
      <c r="I58" s="150" t="n">
        <v>1968421</v>
      </c>
      <c r="J58" s="150" t="n">
        <v>254967</v>
      </c>
      <c r="K58" s="150" t="n">
        <v>673939</v>
      </c>
      <c r="L58" s="150" t="n">
        <v>215874</v>
      </c>
      <c r="M58" s="150" t="n">
        <v>146649</v>
      </c>
      <c r="N58" s="153" t="n">
        <v>3259850</v>
      </c>
    </row>
    <row r="59" customFormat="false" ht="21.75" hidden="false" customHeight="true" outlineLevel="0" collapsed="false">
      <c r="A59" s="149" t="s">
        <v>49</v>
      </c>
      <c r="B59" s="149"/>
      <c r="C59" s="150" t="n">
        <v>4045</v>
      </c>
      <c r="D59" s="150" t="n">
        <v>12513</v>
      </c>
      <c r="E59" s="150" t="n">
        <v>6422</v>
      </c>
      <c r="F59" s="151" t="n">
        <v>920</v>
      </c>
      <c r="G59" s="151" t="n">
        <v>763</v>
      </c>
      <c r="H59" s="152" t="n">
        <v>24663</v>
      </c>
      <c r="I59" s="150" t="n">
        <v>771386</v>
      </c>
      <c r="J59" s="150" t="n">
        <v>2386248</v>
      </c>
      <c r="K59" s="150" t="n">
        <v>1224685</v>
      </c>
      <c r="L59" s="150" t="n">
        <v>175446</v>
      </c>
      <c r="M59" s="150" t="n">
        <v>145506</v>
      </c>
      <c r="N59" s="153" t="n">
        <v>4703271</v>
      </c>
    </row>
    <row r="60" customFormat="false" ht="21.75" hidden="false" customHeight="true" outlineLevel="0" collapsed="false">
      <c r="A60" s="149" t="s">
        <v>138</v>
      </c>
      <c r="B60" s="149"/>
      <c r="C60" s="150" t="n">
        <v>1546</v>
      </c>
      <c r="D60" s="150" t="n">
        <v>1761</v>
      </c>
      <c r="E60" s="151" t="n">
        <v>205</v>
      </c>
      <c r="F60" s="151" t="n">
        <v>36</v>
      </c>
      <c r="G60" s="150" t="n">
        <v>2502</v>
      </c>
      <c r="H60" s="152" t="n">
        <v>6050</v>
      </c>
      <c r="I60" s="150" t="n">
        <v>258927</v>
      </c>
      <c r="J60" s="150" t="n">
        <v>294938</v>
      </c>
      <c r="K60" s="150" t="n">
        <v>34334</v>
      </c>
      <c r="L60" s="150" t="n">
        <v>6029</v>
      </c>
      <c r="M60" s="150" t="n">
        <v>419044</v>
      </c>
      <c r="N60" s="153" t="n">
        <v>1013272</v>
      </c>
    </row>
    <row r="61" customFormat="false" ht="32.25" hidden="false" customHeight="true" outlineLevel="0" collapsed="false">
      <c r="A61" s="149" t="s">
        <v>139</v>
      </c>
      <c r="B61" s="149"/>
      <c r="C61" s="151" t="n">
        <v>14</v>
      </c>
      <c r="D61" s="151" t="n">
        <v>18</v>
      </c>
      <c r="E61" s="150" t="n">
        <v>1759</v>
      </c>
      <c r="F61" s="151" t="n">
        <v>37</v>
      </c>
      <c r="G61" s="150" t="n">
        <v>2364</v>
      </c>
      <c r="H61" s="152" t="n">
        <v>4192</v>
      </c>
      <c r="I61" s="150" t="n">
        <v>2344</v>
      </c>
      <c r="J61" s="150" t="n">
        <v>3014</v>
      </c>
      <c r="K61" s="150" t="n">
        <v>294603</v>
      </c>
      <c r="L61" s="150" t="n">
        <v>6197</v>
      </c>
      <c r="M61" s="150" t="n">
        <v>395930</v>
      </c>
      <c r="N61" s="153" t="n">
        <v>702088</v>
      </c>
    </row>
    <row r="62" customFormat="false" ht="21.75" hidden="false" customHeight="true" outlineLevel="0" collapsed="false">
      <c r="A62" s="149" t="s">
        <v>140</v>
      </c>
      <c r="B62" s="149"/>
      <c r="C62" s="151" t="n">
        <v>187</v>
      </c>
      <c r="D62" s="151" t="n">
        <v>55</v>
      </c>
      <c r="E62" s="151" t="n">
        <v>54</v>
      </c>
      <c r="F62" s="151" t="n">
        <v>26</v>
      </c>
      <c r="G62" s="151" t="n">
        <v>20</v>
      </c>
      <c r="H62" s="154" t="n">
        <v>342</v>
      </c>
      <c r="I62" s="150" t="n">
        <v>31318</v>
      </c>
      <c r="J62" s="150" t="n">
        <v>9211</v>
      </c>
      <c r="K62" s="150" t="n">
        <v>9043</v>
      </c>
      <c r="L62" s="150" t="n">
        <v>4353</v>
      </c>
      <c r="M62" s="150" t="n">
        <v>3348</v>
      </c>
      <c r="N62" s="153" t="n">
        <v>57273</v>
      </c>
    </row>
    <row r="63" customFormat="false" ht="11.25" hidden="false" customHeight="true" outlineLevel="0" collapsed="false">
      <c r="A63" s="149" t="s">
        <v>141</v>
      </c>
      <c r="B63" s="149"/>
      <c r="C63" s="150" t="n">
        <v>1024</v>
      </c>
      <c r="D63" s="150" t="n">
        <v>1347</v>
      </c>
      <c r="E63" s="150" t="n">
        <v>2975</v>
      </c>
      <c r="F63" s="151" t="n">
        <v>734</v>
      </c>
      <c r="G63" s="151" t="n">
        <v>257</v>
      </c>
      <c r="H63" s="152" t="n">
        <v>6337</v>
      </c>
      <c r="I63" s="150" t="n">
        <v>171502</v>
      </c>
      <c r="J63" s="150" t="n">
        <v>225599</v>
      </c>
      <c r="K63" s="150" t="n">
        <v>498262</v>
      </c>
      <c r="L63" s="150" t="n">
        <v>122933</v>
      </c>
      <c r="M63" s="150" t="n">
        <v>43042</v>
      </c>
      <c r="N63" s="153" t="n">
        <v>1061338</v>
      </c>
    </row>
    <row r="64" customFormat="false" ht="21.75" hidden="false" customHeight="true" outlineLevel="0" collapsed="false">
      <c r="A64" s="149" t="s">
        <v>142</v>
      </c>
      <c r="B64" s="149"/>
      <c r="C64" s="150" t="n">
        <v>1080</v>
      </c>
      <c r="D64" s="151" t="n">
        <v>283</v>
      </c>
      <c r="E64" s="151" t="n">
        <v>327</v>
      </c>
      <c r="F64" s="151" t="n">
        <v>129</v>
      </c>
      <c r="G64" s="151" t="n">
        <v>83</v>
      </c>
      <c r="H64" s="152" t="n">
        <v>1902</v>
      </c>
      <c r="I64" s="150" t="n">
        <v>205957</v>
      </c>
      <c r="J64" s="150" t="n">
        <v>53968</v>
      </c>
      <c r="K64" s="150" t="n">
        <v>62360</v>
      </c>
      <c r="L64" s="150" t="n">
        <v>24600</v>
      </c>
      <c r="M64" s="150" t="n">
        <v>15828</v>
      </c>
      <c r="N64" s="153" t="n">
        <v>362713</v>
      </c>
    </row>
    <row r="65" customFormat="false" ht="11.25" hidden="false" customHeight="true" outlineLevel="0" collapsed="false">
      <c r="A65" s="149" t="s">
        <v>143</v>
      </c>
      <c r="B65" s="149"/>
      <c r="C65" s="151" t="n">
        <v>45</v>
      </c>
      <c r="D65" s="151" t="n">
        <v>8</v>
      </c>
      <c r="E65" s="151" t="n">
        <v>6</v>
      </c>
      <c r="F65" s="151" t="n">
        <v>5</v>
      </c>
      <c r="G65" s="151" t="n">
        <v>8</v>
      </c>
      <c r="H65" s="154" t="n">
        <v>72</v>
      </c>
      <c r="I65" s="150" t="n">
        <v>13113</v>
      </c>
      <c r="J65" s="150" t="n">
        <v>2331</v>
      </c>
      <c r="K65" s="150" t="n">
        <v>1748</v>
      </c>
      <c r="L65" s="150" t="n">
        <v>1456</v>
      </c>
      <c r="M65" s="150" t="n">
        <v>2330</v>
      </c>
      <c r="N65" s="153" t="n">
        <v>20978</v>
      </c>
    </row>
    <row r="66" s="143" customFormat="true" ht="11.25" hidden="false" customHeight="true" outlineLevel="0" collapsed="false">
      <c r="A66" s="149" t="s">
        <v>144</v>
      </c>
      <c r="B66" s="149"/>
      <c r="C66" s="150" t="n">
        <v>608362</v>
      </c>
      <c r="D66" s="150" t="n">
        <v>417129</v>
      </c>
      <c r="E66" s="150" t="n">
        <v>464051</v>
      </c>
      <c r="F66" s="150" t="n">
        <v>189632</v>
      </c>
      <c r="G66" s="150" t="n">
        <v>224259</v>
      </c>
      <c r="H66" s="152" t="n">
        <v>1903433</v>
      </c>
      <c r="I66" s="150" t="n">
        <v>157928262</v>
      </c>
      <c r="J66" s="150" t="n">
        <v>108390350</v>
      </c>
      <c r="K66" s="150" t="n">
        <v>121575181</v>
      </c>
      <c r="L66" s="150" t="n">
        <v>48859831</v>
      </c>
      <c r="M66" s="150" t="n">
        <v>60145429</v>
      </c>
      <c r="N66" s="153" t="n">
        <v>496899053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B72" activeCellId="0" sqref="B72"/>
    </sheetView>
  </sheetViews>
  <sheetFormatPr defaultColWidth="10.65625" defaultRowHeight="11.25" zeroHeight="false" outlineLevelRow="0" outlineLevelCol="0"/>
  <cols>
    <col collapsed="false" customWidth="true" hidden="false" outlineLevel="0" max="1" min="1" style="143" width="9.99"/>
    <col collapsed="false" customWidth="true" hidden="false" outlineLevel="0" max="2" min="2" style="143" width="38.82"/>
    <col collapsed="false" customWidth="true" hidden="false" outlineLevel="0" max="4" min="3" style="143" width="14.33"/>
    <col collapsed="false" customWidth="true" hidden="false" outlineLevel="0" max="5" min="5" style="143" width="14.99"/>
    <col collapsed="false" customWidth="true" hidden="false" outlineLevel="0" max="6" min="6" style="143" width="13.49"/>
    <col collapsed="false" customWidth="true" hidden="false" outlineLevel="0" max="7" min="7" style="143" width="15.65"/>
    <col collapsed="false" customWidth="true" hidden="false" outlineLevel="0" max="8" min="8" style="143" width="15.15"/>
    <col collapsed="false" customWidth="true" hidden="false" outlineLevel="0" max="9" min="9" style="143" width="20.65"/>
    <col collapsed="false" customWidth="true" hidden="false" outlineLevel="0" max="10" min="10" style="143" width="12.65"/>
    <col collapsed="false" customWidth="true" hidden="false" outlineLevel="0" max="11" min="11" style="143" width="13.82"/>
    <col collapsed="false" customWidth="true" hidden="false" outlineLevel="0" max="12" min="12" style="143" width="14.82"/>
    <col collapsed="false" customWidth="true" hidden="false" outlineLevel="0" max="13" min="13" style="143" width="13.49"/>
    <col collapsed="false" customWidth="true" hidden="false" outlineLevel="0" max="14" min="14" style="143" width="15.15"/>
    <col collapsed="false" customWidth="true" hidden="false" outlineLevel="0" max="15" min="15" style="143" width="14.82"/>
  </cols>
  <sheetData>
    <row r="1" s="143" customFormat="true" ht="36" hidden="false" customHeight="true" outlineLevel="0" collapsed="false">
      <c r="L1" s="2" t="s">
        <v>145</v>
      </c>
      <c r="M1" s="2"/>
      <c r="N1" s="2"/>
      <c r="O1" s="2"/>
    </row>
    <row r="2" s="143" customFormat="true" ht="39" hidden="false" customHeight="true" outlineLevel="0" collapsed="false">
      <c r="A2" s="155" t="s">
        <v>14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s="143" customFormat="true" ht="41.25" hidden="false" customHeight="true" outlineLevel="0" collapsed="false">
      <c r="A3" s="156" t="s">
        <v>147</v>
      </c>
      <c r="B3" s="157" t="s">
        <v>2</v>
      </c>
      <c r="C3" s="156" t="s">
        <v>148</v>
      </c>
      <c r="D3" s="156"/>
      <c r="E3" s="156"/>
      <c r="F3" s="156"/>
      <c r="G3" s="156"/>
      <c r="H3" s="158" t="s">
        <v>23</v>
      </c>
      <c r="I3" s="159" t="s">
        <v>149</v>
      </c>
      <c r="J3" s="156" t="s">
        <v>150</v>
      </c>
      <c r="K3" s="156"/>
      <c r="L3" s="156"/>
      <c r="M3" s="156"/>
      <c r="N3" s="156"/>
      <c r="O3" s="158" t="s">
        <v>23</v>
      </c>
    </row>
    <row r="4" s="143" customFormat="true" ht="45" hidden="false" customHeight="false" outlineLevel="0" collapsed="false">
      <c r="A4" s="156"/>
      <c r="B4" s="157"/>
      <c r="C4" s="160" t="s">
        <v>151</v>
      </c>
      <c r="D4" s="160" t="s">
        <v>152</v>
      </c>
      <c r="E4" s="160" t="s">
        <v>153</v>
      </c>
      <c r="F4" s="160" t="s">
        <v>154</v>
      </c>
      <c r="G4" s="160" t="s">
        <v>155</v>
      </c>
      <c r="H4" s="158"/>
      <c r="I4" s="159"/>
      <c r="J4" s="160" t="s">
        <v>151</v>
      </c>
      <c r="K4" s="160" t="s">
        <v>152</v>
      </c>
      <c r="L4" s="160" t="s">
        <v>153</v>
      </c>
      <c r="M4" s="160" t="s">
        <v>154</v>
      </c>
      <c r="N4" s="160" t="s">
        <v>155</v>
      </c>
      <c r="O4" s="158"/>
    </row>
    <row r="5" customFormat="false" ht="12.75" hidden="false" customHeight="false" outlineLevel="0" collapsed="false">
      <c r="A5" s="161" t="s">
        <v>156</v>
      </c>
      <c r="B5" s="161" t="s">
        <v>69</v>
      </c>
      <c r="C5" s="162" t="n">
        <v>288953</v>
      </c>
      <c r="D5" s="162" t="n">
        <v>89531</v>
      </c>
      <c r="E5" s="162" t="n">
        <v>151665</v>
      </c>
      <c r="F5" s="162" t="n">
        <v>16313</v>
      </c>
      <c r="G5" s="162" t="n">
        <v>76535</v>
      </c>
      <c r="H5" s="163" t="n">
        <v>622997</v>
      </c>
      <c r="I5" s="164" t="n">
        <v>66.76</v>
      </c>
      <c r="J5" s="162" t="n">
        <v>192905</v>
      </c>
      <c r="K5" s="162" t="n">
        <v>59771</v>
      </c>
      <c r="L5" s="162" t="n">
        <v>101252</v>
      </c>
      <c r="M5" s="162" t="n">
        <v>10891</v>
      </c>
      <c r="N5" s="162" t="n">
        <v>51095</v>
      </c>
      <c r="O5" s="163" t="n">
        <v>415914</v>
      </c>
    </row>
    <row r="6" customFormat="false" ht="25.5" hidden="false" customHeight="false" outlineLevel="0" collapsed="false">
      <c r="A6" s="161" t="s">
        <v>157</v>
      </c>
      <c r="B6" s="161" t="s">
        <v>119</v>
      </c>
      <c r="C6" s="162" t="n">
        <v>88108</v>
      </c>
      <c r="D6" s="162" t="n">
        <v>25568</v>
      </c>
      <c r="E6" s="162" t="n">
        <v>16881</v>
      </c>
      <c r="F6" s="162" t="n">
        <v>28141</v>
      </c>
      <c r="G6" s="162" t="n">
        <v>37035</v>
      </c>
      <c r="H6" s="163" t="n">
        <v>195733</v>
      </c>
      <c r="I6" s="165" t="n">
        <v>66.8</v>
      </c>
      <c r="J6" s="162" t="n">
        <v>58856</v>
      </c>
      <c r="K6" s="162" t="n">
        <v>17079</v>
      </c>
      <c r="L6" s="162" t="n">
        <v>11277</v>
      </c>
      <c r="M6" s="162" t="n">
        <v>18798</v>
      </c>
      <c r="N6" s="162" t="n">
        <v>24739</v>
      </c>
      <c r="O6" s="163" t="n">
        <v>130749</v>
      </c>
    </row>
    <row r="7" customFormat="false" ht="12.75" hidden="false" customHeight="false" outlineLevel="0" collapsed="false">
      <c r="A7" s="161" t="s">
        <v>158</v>
      </c>
      <c r="B7" s="161" t="s">
        <v>120</v>
      </c>
      <c r="C7" s="162" t="n">
        <v>1446719</v>
      </c>
      <c r="D7" s="162" t="n">
        <v>140887</v>
      </c>
      <c r="E7" s="162" t="n">
        <v>86878</v>
      </c>
      <c r="F7" s="162" t="n">
        <v>57275</v>
      </c>
      <c r="G7" s="162" t="n">
        <v>251066</v>
      </c>
      <c r="H7" s="163" t="n">
        <v>1982825</v>
      </c>
      <c r="I7" s="164" t="n">
        <v>85.64</v>
      </c>
      <c r="J7" s="162" t="n">
        <v>1238970</v>
      </c>
      <c r="K7" s="162" t="n">
        <v>120656</v>
      </c>
      <c r="L7" s="162" t="n">
        <v>74402</v>
      </c>
      <c r="M7" s="162" t="n">
        <v>49050</v>
      </c>
      <c r="N7" s="162" t="n">
        <v>215013</v>
      </c>
      <c r="O7" s="163" t="n">
        <v>1698091</v>
      </c>
    </row>
    <row r="8" customFormat="false" ht="12.75" hidden="false" customHeight="false" outlineLevel="0" collapsed="false">
      <c r="A8" s="161" t="s">
        <v>159</v>
      </c>
      <c r="B8" s="161" t="s">
        <v>65</v>
      </c>
      <c r="C8" s="162" t="n">
        <v>1396800</v>
      </c>
      <c r="D8" s="162" t="n">
        <v>226769</v>
      </c>
      <c r="E8" s="162" t="n">
        <v>175093</v>
      </c>
      <c r="F8" s="162" t="n">
        <v>161308</v>
      </c>
      <c r="G8" s="162" t="n">
        <v>472848</v>
      </c>
      <c r="H8" s="163" t="n">
        <v>2432818</v>
      </c>
      <c r="I8" s="164" t="n">
        <v>80.99</v>
      </c>
      <c r="J8" s="162" t="n">
        <v>1131268</v>
      </c>
      <c r="K8" s="162" t="n">
        <v>183660</v>
      </c>
      <c r="L8" s="162" t="n">
        <v>141808</v>
      </c>
      <c r="M8" s="162" t="n">
        <v>130643</v>
      </c>
      <c r="N8" s="162" t="n">
        <v>382960</v>
      </c>
      <c r="O8" s="163" t="n">
        <v>1970339</v>
      </c>
    </row>
    <row r="9" customFormat="false" ht="12.75" hidden="false" customHeight="false" outlineLevel="0" collapsed="false">
      <c r="A9" s="161" t="s">
        <v>160</v>
      </c>
      <c r="B9" s="161" t="s">
        <v>32</v>
      </c>
      <c r="C9" s="162" t="n">
        <v>2244885</v>
      </c>
      <c r="D9" s="162" t="n">
        <v>501162</v>
      </c>
      <c r="E9" s="162" t="n">
        <v>276355</v>
      </c>
      <c r="F9" s="162" t="n">
        <v>79132</v>
      </c>
      <c r="G9" s="162" t="n">
        <v>294247</v>
      </c>
      <c r="H9" s="163" t="n">
        <v>3395781</v>
      </c>
      <c r="I9" s="164" t="n">
        <v>85.97</v>
      </c>
      <c r="J9" s="162" t="n">
        <v>1929928</v>
      </c>
      <c r="K9" s="162" t="n">
        <v>430849</v>
      </c>
      <c r="L9" s="162" t="n">
        <v>237582</v>
      </c>
      <c r="M9" s="162" t="n">
        <v>68030</v>
      </c>
      <c r="N9" s="162" t="n">
        <v>252964</v>
      </c>
      <c r="O9" s="163" t="n">
        <v>2919353</v>
      </c>
    </row>
    <row r="10" customFormat="false" ht="12.75" hidden="false" customHeight="false" outlineLevel="0" collapsed="false">
      <c r="A10" s="161" t="s">
        <v>161</v>
      </c>
      <c r="B10" s="161" t="s">
        <v>121</v>
      </c>
      <c r="C10" s="162" t="n">
        <v>1881189</v>
      </c>
      <c r="D10" s="162" t="n">
        <v>427679</v>
      </c>
      <c r="E10" s="162" t="n">
        <v>425607</v>
      </c>
      <c r="F10" s="162" t="n">
        <v>94651</v>
      </c>
      <c r="G10" s="162" t="n">
        <v>578491</v>
      </c>
      <c r="H10" s="163" t="n">
        <v>3407617</v>
      </c>
      <c r="I10" s="164" t="n">
        <v>82.39</v>
      </c>
      <c r="J10" s="162" t="n">
        <v>1549912</v>
      </c>
      <c r="K10" s="162" t="n">
        <v>352365</v>
      </c>
      <c r="L10" s="162" t="n">
        <v>350658</v>
      </c>
      <c r="M10" s="162" t="n">
        <v>77983</v>
      </c>
      <c r="N10" s="162" t="n">
        <v>476619</v>
      </c>
      <c r="O10" s="163" t="n">
        <v>2807537</v>
      </c>
    </row>
    <row r="11" customFormat="false" ht="12.75" hidden="false" customHeight="false" outlineLevel="0" collapsed="false">
      <c r="A11" s="161" t="s">
        <v>162</v>
      </c>
      <c r="B11" s="161" t="s">
        <v>30</v>
      </c>
      <c r="C11" s="162" t="n">
        <v>1707615</v>
      </c>
      <c r="D11" s="162" t="n">
        <v>412761</v>
      </c>
      <c r="E11" s="162" t="n">
        <v>197003</v>
      </c>
      <c r="F11" s="162" t="n">
        <v>100538</v>
      </c>
      <c r="G11" s="162" t="n">
        <v>339191</v>
      </c>
      <c r="H11" s="163" t="n">
        <v>2757108</v>
      </c>
      <c r="I11" s="164" t="n">
        <v>97.12</v>
      </c>
      <c r="J11" s="162" t="n">
        <v>1658436</v>
      </c>
      <c r="K11" s="162" t="n">
        <v>400873</v>
      </c>
      <c r="L11" s="162" t="n">
        <v>191329</v>
      </c>
      <c r="M11" s="162" t="n">
        <v>97643</v>
      </c>
      <c r="N11" s="162" t="n">
        <v>329422</v>
      </c>
      <c r="O11" s="163" t="n">
        <v>2677703</v>
      </c>
    </row>
    <row r="12" customFormat="false" ht="25.5" hidden="false" customHeight="false" outlineLevel="0" collapsed="false">
      <c r="A12" s="161" t="s">
        <v>163</v>
      </c>
      <c r="B12" s="161" t="s">
        <v>66</v>
      </c>
      <c r="C12" s="162" t="n">
        <v>1691946</v>
      </c>
      <c r="D12" s="162" t="n">
        <v>1204450</v>
      </c>
      <c r="E12" s="162" t="n">
        <v>469253</v>
      </c>
      <c r="F12" s="162" t="n">
        <v>120479</v>
      </c>
      <c r="G12" s="162" t="n">
        <v>428126</v>
      </c>
      <c r="H12" s="163" t="n">
        <v>3914254</v>
      </c>
      <c r="I12" s="164" t="n">
        <v>79.95</v>
      </c>
      <c r="J12" s="162" t="n">
        <v>1352711</v>
      </c>
      <c r="K12" s="162" t="n">
        <v>962958</v>
      </c>
      <c r="L12" s="162" t="n">
        <v>375168</v>
      </c>
      <c r="M12" s="162" t="n">
        <v>96323</v>
      </c>
      <c r="N12" s="162" t="n">
        <v>342287</v>
      </c>
      <c r="O12" s="163" t="n">
        <v>3129447</v>
      </c>
    </row>
    <row r="13" customFormat="false" ht="12.75" hidden="false" customHeight="false" outlineLevel="0" collapsed="false">
      <c r="A13" s="161" t="s">
        <v>164</v>
      </c>
      <c r="B13" s="161" t="s">
        <v>123</v>
      </c>
      <c r="C13" s="162" t="n">
        <v>106387</v>
      </c>
      <c r="D13" s="162" t="n">
        <v>339771</v>
      </c>
      <c r="E13" s="162" t="n">
        <v>68290</v>
      </c>
      <c r="F13" s="162" t="n">
        <v>10275</v>
      </c>
      <c r="G13" s="162" t="n">
        <v>182852</v>
      </c>
      <c r="H13" s="163" t="n">
        <v>707575</v>
      </c>
      <c r="I13" s="164" t="n">
        <v>58.64</v>
      </c>
      <c r="J13" s="162" t="n">
        <v>62385</v>
      </c>
      <c r="K13" s="162" t="n">
        <v>199242</v>
      </c>
      <c r="L13" s="162" t="n">
        <v>40045</v>
      </c>
      <c r="M13" s="162" t="n">
        <v>6025</v>
      </c>
      <c r="N13" s="162" t="n">
        <v>107224</v>
      </c>
      <c r="O13" s="163" t="n">
        <v>414921</v>
      </c>
    </row>
    <row r="14" customFormat="false" ht="12.75" hidden="false" customHeight="false" outlineLevel="0" collapsed="false">
      <c r="A14" s="161" t="s">
        <v>165</v>
      </c>
      <c r="B14" s="161" t="s">
        <v>35</v>
      </c>
      <c r="C14" s="162" t="n">
        <v>249227</v>
      </c>
      <c r="D14" s="162" t="n">
        <v>448687</v>
      </c>
      <c r="E14" s="162" t="n">
        <v>79927</v>
      </c>
      <c r="F14" s="162" t="n">
        <v>28878</v>
      </c>
      <c r="G14" s="162" t="n">
        <v>246579</v>
      </c>
      <c r="H14" s="163" t="n">
        <v>1053298</v>
      </c>
      <c r="I14" s="164" t="n">
        <v>87.36</v>
      </c>
      <c r="J14" s="162" t="n">
        <v>217725</v>
      </c>
      <c r="K14" s="162" t="n">
        <v>391973</v>
      </c>
      <c r="L14" s="162" t="n">
        <v>69824</v>
      </c>
      <c r="M14" s="162" t="n">
        <v>25228</v>
      </c>
      <c r="N14" s="162" t="n">
        <v>215411</v>
      </c>
      <c r="O14" s="163" t="n">
        <v>920161</v>
      </c>
    </row>
    <row r="15" customFormat="false" ht="12.75" hidden="false" customHeight="false" outlineLevel="0" collapsed="false">
      <c r="A15" s="161" t="s">
        <v>166</v>
      </c>
      <c r="B15" s="161" t="s">
        <v>53</v>
      </c>
      <c r="C15" s="162" t="n">
        <v>118649</v>
      </c>
      <c r="D15" s="162" t="n">
        <v>509016</v>
      </c>
      <c r="E15" s="162" t="n">
        <v>106144</v>
      </c>
      <c r="F15" s="162" t="n">
        <v>14622</v>
      </c>
      <c r="G15" s="162" t="n">
        <v>243898</v>
      </c>
      <c r="H15" s="163" t="n">
        <v>992329</v>
      </c>
      <c r="I15" s="164" t="n">
        <v>81.72</v>
      </c>
      <c r="J15" s="162" t="n">
        <v>96960</v>
      </c>
      <c r="K15" s="162" t="n">
        <v>415968</v>
      </c>
      <c r="L15" s="162" t="n">
        <v>86741</v>
      </c>
      <c r="M15" s="162" t="n">
        <v>11949</v>
      </c>
      <c r="N15" s="162" t="n">
        <v>199313</v>
      </c>
      <c r="O15" s="163" t="n">
        <v>810931</v>
      </c>
    </row>
    <row r="16" customFormat="false" ht="12.75" hidden="false" customHeight="false" outlineLevel="0" collapsed="false">
      <c r="A16" s="161" t="s">
        <v>167</v>
      </c>
      <c r="B16" s="161" t="s">
        <v>55</v>
      </c>
      <c r="C16" s="162" t="n">
        <v>449094</v>
      </c>
      <c r="D16" s="162" t="n">
        <v>891395</v>
      </c>
      <c r="E16" s="162" t="n">
        <v>123534</v>
      </c>
      <c r="F16" s="162" t="n">
        <v>23962</v>
      </c>
      <c r="G16" s="162" t="n">
        <v>483272</v>
      </c>
      <c r="H16" s="163" t="n">
        <v>1971257</v>
      </c>
      <c r="I16" s="164" t="n">
        <v>86.19</v>
      </c>
      <c r="J16" s="162" t="n">
        <v>387074</v>
      </c>
      <c r="K16" s="162" t="n">
        <v>768293</v>
      </c>
      <c r="L16" s="162" t="n">
        <v>106474</v>
      </c>
      <c r="M16" s="162" t="n">
        <v>20653</v>
      </c>
      <c r="N16" s="162" t="n">
        <v>416532</v>
      </c>
      <c r="O16" s="163" t="n">
        <v>1699026</v>
      </c>
    </row>
    <row r="17" customFormat="false" ht="12.75" hidden="false" customHeight="false" outlineLevel="0" collapsed="false">
      <c r="A17" s="161" t="s">
        <v>168</v>
      </c>
      <c r="B17" s="161" t="s">
        <v>122</v>
      </c>
      <c r="C17" s="162" t="n">
        <v>234443</v>
      </c>
      <c r="D17" s="162" t="n">
        <v>1127294</v>
      </c>
      <c r="E17" s="162" t="n">
        <v>87362</v>
      </c>
      <c r="F17" s="162" t="n">
        <v>27321</v>
      </c>
      <c r="G17" s="162" t="n">
        <v>677881</v>
      </c>
      <c r="H17" s="163" t="n">
        <v>2154301</v>
      </c>
      <c r="I17" s="164" t="n">
        <v>60.25</v>
      </c>
      <c r="J17" s="162" t="n">
        <v>141252</v>
      </c>
      <c r="K17" s="162" t="n">
        <v>679195</v>
      </c>
      <c r="L17" s="162" t="n">
        <v>52636</v>
      </c>
      <c r="M17" s="162" t="n">
        <v>16461</v>
      </c>
      <c r="N17" s="162" t="n">
        <v>408423</v>
      </c>
      <c r="O17" s="163" t="n">
        <v>1297967</v>
      </c>
    </row>
    <row r="18" customFormat="false" ht="12.75" hidden="false" customHeight="false" outlineLevel="0" collapsed="false">
      <c r="A18" s="161" t="s">
        <v>169</v>
      </c>
      <c r="B18" s="161" t="s">
        <v>124</v>
      </c>
      <c r="C18" s="162" t="n">
        <v>32836</v>
      </c>
      <c r="D18" s="162" t="n">
        <v>530139</v>
      </c>
      <c r="E18" s="162" t="n">
        <v>276740</v>
      </c>
      <c r="F18" s="162" t="n">
        <v>2441</v>
      </c>
      <c r="G18" s="162" t="n">
        <v>176629</v>
      </c>
      <c r="H18" s="163" t="n">
        <v>1018785</v>
      </c>
      <c r="I18" s="164" t="n">
        <v>92.23</v>
      </c>
      <c r="J18" s="162" t="n">
        <v>30285</v>
      </c>
      <c r="K18" s="162" t="n">
        <v>488947</v>
      </c>
      <c r="L18" s="162" t="n">
        <v>255237</v>
      </c>
      <c r="M18" s="162" t="n">
        <v>2251</v>
      </c>
      <c r="N18" s="162" t="n">
        <v>162905</v>
      </c>
      <c r="O18" s="163" t="n">
        <v>939625</v>
      </c>
    </row>
    <row r="19" customFormat="false" ht="12.75" hidden="false" customHeight="false" outlineLevel="0" collapsed="false">
      <c r="A19" s="161" t="s">
        <v>170</v>
      </c>
      <c r="B19" s="161" t="s">
        <v>37</v>
      </c>
      <c r="C19" s="162" t="n">
        <v>674412</v>
      </c>
      <c r="D19" s="162" t="n">
        <v>8202</v>
      </c>
      <c r="E19" s="162" t="n">
        <v>34826</v>
      </c>
      <c r="F19" s="166" t="n">
        <v>686</v>
      </c>
      <c r="G19" s="162" t="n">
        <v>41841</v>
      </c>
      <c r="H19" s="163" t="n">
        <v>759967</v>
      </c>
      <c r="I19" s="164" t="n">
        <v>66.22</v>
      </c>
      <c r="J19" s="162" t="n">
        <v>446596</v>
      </c>
      <c r="K19" s="162" t="n">
        <v>5431</v>
      </c>
      <c r="L19" s="162" t="n">
        <v>23062</v>
      </c>
      <c r="M19" s="166" t="n">
        <v>454</v>
      </c>
      <c r="N19" s="162" t="n">
        <v>27707</v>
      </c>
      <c r="O19" s="163" t="n">
        <v>503250</v>
      </c>
    </row>
    <row r="20" customFormat="false" ht="12.75" hidden="false" customHeight="false" outlineLevel="0" collapsed="false">
      <c r="A20" s="161" t="s">
        <v>171</v>
      </c>
      <c r="B20" s="161" t="s">
        <v>38</v>
      </c>
      <c r="C20" s="162" t="n">
        <v>47091</v>
      </c>
      <c r="D20" s="162" t="n">
        <v>348672</v>
      </c>
      <c r="E20" s="162" t="n">
        <v>5156</v>
      </c>
      <c r="F20" s="162" t="n">
        <v>426009</v>
      </c>
      <c r="G20" s="162" t="n">
        <v>106985</v>
      </c>
      <c r="H20" s="163" t="n">
        <v>933913</v>
      </c>
      <c r="I20" s="164" t="n">
        <v>73.19</v>
      </c>
      <c r="J20" s="162" t="n">
        <v>34466</v>
      </c>
      <c r="K20" s="162" t="n">
        <v>255193</v>
      </c>
      <c r="L20" s="162" t="n">
        <v>3774</v>
      </c>
      <c r="M20" s="162" t="n">
        <v>311796</v>
      </c>
      <c r="N20" s="162" t="n">
        <v>78302</v>
      </c>
      <c r="O20" s="163" t="n">
        <v>683531</v>
      </c>
    </row>
    <row r="21" customFormat="false" ht="12.75" hidden="false" customHeight="false" outlineLevel="0" collapsed="false">
      <c r="A21" s="161" t="s">
        <v>172</v>
      </c>
      <c r="B21" s="161" t="s">
        <v>125</v>
      </c>
      <c r="C21" s="162" t="n">
        <v>119420</v>
      </c>
      <c r="D21" s="162" t="n">
        <v>720237</v>
      </c>
      <c r="E21" s="162" t="n">
        <v>4905</v>
      </c>
      <c r="F21" s="162" t="n">
        <v>658929</v>
      </c>
      <c r="G21" s="162" t="n">
        <v>233439</v>
      </c>
      <c r="H21" s="163" t="n">
        <v>1736930</v>
      </c>
      <c r="I21" s="164" t="n">
        <v>43.84</v>
      </c>
      <c r="J21" s="162" t="n">
        <v>52354</v>
      </c>
      <c r="K21" s="162" t="n">
        <v>315752</v>
      </c>
      <c r="L21" s="162" t="n">
        <v>2150</v>
      </c>
      <c r="M21" s="162" t="n">
        <v>288874</v>
      </c>
      <c r="N21" s="162" t="n">
        <v>102340</v>
      </c>
      <c r="O21" s="163" t="n">
        <v>761470</v>
      </c>
    </row>
    <row r="22" customFormat="false" ht="12.75" hidden="false" customHeight="false" outlineLevel="0" collapsed="false">
      <c r="A22" s="161" t="s">
        <v>173</v>
      </c>
      <c r="B22" s="161" t="s">
        <v>56</v>
      </c>
      <c r="C22" s="162" t="n">
        <v>1897</v>
      </c>
      <c r="D22" s="162" t="n">
        <v>5939</v>
      </c>
      <c r="E22" s="162" t="n">
        <v>3770</v>
      </c>
      <c r="F22" s="162" t="n">
        <v>459630</v>
      </c>
      <c r="G22" s="162" t="n">
        <v>323245</v>
      </c>
      <c r="H22" s="163" t="n">
        <v>794481</v>
      </c>
      <c r="I22" s="165" t="n">
        <v>77.3</v>
      </c>
      <c r="J22" s="162" t="n">
        <v>1466</v>
      </c>
      <c r="K22" s="162" t="n">
        <v>4591</v>
      </c>
      <c r="L22" s="162" t="n">
        <v>2914</v>
      </c>
      <c r="M22" s="162" t="n">
        <v>355294</v>
      </c>
      <c r="N22" s="162" t="n">
        <v>249868</v>
      </c>
      <c r="O22" s="163" t="n">
        <v>614133</v>
      </c>
    </row>
    <row r="23" customFormat="false" ht="12.75" hidden="false" customHeight="false" outlineLevel="0" collapsed="false">
      <c r="A23" s="161" t="s">
        <v>174</v>
      </c>
      <c r="B23" s="161" t="s">
        <v>57</v>
      </c>
      <c r="C23" s="162" t="n">
        <v>8599</v>
      </c>
      <c r="D23" s="162" t="n">
        <v>688474</v>
      </c>
      <c r="E23" s="162" t="n">
        <v>2357</v>
      </c>
      <c r="F23" s="162" t="n">
        <v>1430</v>
      </c>
      <c r="G23" s="162" t="n">
        <v>97955</v>
      </c>
      <c r="H23" s="163" t="n">
        <v>798815</v>
      </c>
      <c r="I23" s="164" t="n">
        <v>72.71</v>
      </c>
      <c r="J23" s="162" t="n">
        <v>6252</v>
      </c>
      <c r="K23" s="162" t="n">
        <v>500589</v>
      </c>
      <c r="L23" s="162" t="n">
        <v>1714</v>
      </c>
      <c r="M23" s="162" t="n">
        <v>1040</v>
      </c>
      <c r="N23" s="162" t="n">
        <v>71223</v>
      </c>
      <c r="O23" s="163" t="n">
        <v>580818</v>
      </c>
    </row>
    <row r="24" customFormat="false" ht="12.75" hidden="false" customHeight="false" outlineLevel="0" collapsed="false">
      <c r="A24" s="161" t="s">
        <v>175</v>
      </c>
      <c r="B24" s="161" t="s">
        <v>39</v>
      </c>
      <c r="C24" s="162" t="n">
        <v>12556</v>
      </c>
      <c r="D24" s="162" t="n">
        <v>32148</v>
      </c>
      <c r="E24" s="162" t="n">
        <v>270255</v>
      </c>
      <c r="F24" s="162" t="n">
        <v>31952</v>
      </c>
      <c r="G24" s="162" t="n">
        <v>500014</v>
      </c>
      <c r="H24" s="163" t="n">
        <v>846925</v>
      </c>
      <c r="I24" s="164" t="n">
        <v>58.75</v>
      </c>
      <c r="J24" s="162" t="n">
        <v>7377</v>
      </c>
      <c r="K24" s="162" t="n">
        <v>18887</v>
      </c>
      <c r="L24" s="162" t="n">
        <v>158775</v>
      </c>
      <c r="M24" s="162" t="n">
        <v>18772</v>
      </c>
      <c r="N24" s="162" t="n">
        <v>293758</v>
      </c>
      <c r="O24" s="163" t="n">
        <v>497569</v>
      </c>
    </row>
    <row r="25" customFormat="false" ht="12.75" hidden="false" customHeight="false" outlineLevel="0" collapsed="false">
      <c r="A25" s="161" t="s">
        <v>176</v>
      </c>
      <c r="B25" s="161" t="s">
        <v>70</v>
      </c>
      <c r="C25" s="162" t="n">
        <v>14176</v>
      </c>
      <c r="D25" s="162" t="n">
        <v>8873</v>
      </c>
      <c r="E25" s="162" t="n">
        <v>175187</v>
      </c>
      <c r="F25" s="162" t="n">
        <v>4287</v>
      </c>
      <c r="G25" s="162" t="n">
        <v>494831</v>
      </c>
      <c r="H25" s="163" t="n">
        <v>697354</v>
      </c>
      <c r="I25" s="164" t="n">
        <v>58.02</v>
      </c>
      <c r="J25" s="162" t="n">
        <v>8225</v>
      </c>
      <c r="K25" s="162" t="n">
        <v>5148</v>
      </c>
      <c r="L25" s="162" t="n">
        <v>101643</v>
      </c>
      <c r="M25" s="162" t="n">
        <v>2487</v>
      </c>
      <c r="N25" s="162" t="n">
        <v>287101</v>
      </c>
      <c r="O25" s="163" t="n">
        <v>404604</v>
      </c>
    </row>
    <row r="26" customFormat="false" ht="12.75" hidden="false" customHeight="false" outlineLevel="0" collapsed="false">
      <c r="A26" s="161" t="s">
        <v>177</v>
      </c>
      <c r="B26" s="161" t="s">
        <v>126</v>
      </c>
      <c r="C26" s="162" t="n">
        <v>3268</v>
      </c>
      <c r="D26" s="162" t="n">
        <v>12476</v>
      </c>
      <c r="E26" s="162" t="n">
        <v>1277</v>
      </c>
      <c r="F26" s="162" t="n">
        <v>540976</v>
      </c>
      <c r="G26" s="162" t="n">
        <v>175599</v>
      </c>
      <c r="H26" s="163" t="n">
        <v>733596</v>
      </c>
      <c r="I26" s="164" t="n">
        <v>73.16</v>
      </c>
      <c r="J26" s="162" t="n">
        <v>2391</v>
      </c>
      <c r="K26" s="162" t="n">
        <v>9127</v>
      </c>
      <c r="L26" s="166" t="n">
        <v>934</v>
      </c>
      <c r="M26" s="162" t="n">
        <v>395778</v>
      </c>
      <c r="N26" s="162" t="n">
        <v>128468</v>
      </c>
      <c r="O26" s="163" t="n">
        <v>536698</v>
      </c>
    </row>
    <row r="27" customFormat="false" ht="12.75" hidden="false" customHeight="false" outlineLevel="0" collapsed="false">
      <c r="A27" s="161" t="s">
        <v>178</v>
      </c>
      <c r="B27" s="161" t="s">
        <v>127</v>
      </c>
      <c r="C27" s="162" t="n">
        <v>497553</v>
      </c>
      <c r="D27" s="162" t="n">
        <v>11299</v>
      </c>
      <c r="E27" s="162" t="n">
        <v>7237</v>
      </c>
      <c r="F27" s="162" t="n">
        <v>2572</v>
      </c>
      <c r="G27" s="162" t="n">
        <v>13419</v>
      </c>
      <c r="H27" s="163" t="n">
        <v>532080</v>
      </c>
      <c r="I27" s="164" t="n">
        <v>82.97</v>
      </c>
      <c r="J27" s="162" t="n">
        <v>412820</v>
      </c>
      <c r="K27" s="162" t="n">
        <v>9375</v>
      </c>
      <c r="L27" s="162" t="n">
        <v>6005</v>
      </c>
      <c r="M27" s="162" t="n">
        <v>2134</v>
      </c>
      <c r="N27" s="162" t="n">
        <v>11134</v>
      </c>
      <c r="O27" s="163" t="n">
        <v>441468</v>
      </c>
    </row>
    <row r="28" customFormat="false" ht="12.75" hidden="false" customHeight="false" outlineLevel="0" collapsed="false">
      <c r="A28" s="161" t="s">
        <v>179</v>
      </c>
      <c r="B28" s="161" t="s">
        <v>40</v>
      </c>
      <c r="C28" s="162" t="n">
        <v>1557447</v>
      </c>
      <c r="D28" s="162" t="n">
        <v>52024</v>
      </c>
      <c r="E28" s="162" t="n">
        <v>136329</v>
      </c>
      <c r="F28" s="162" t="n">
        <v>2662</v>
      </c>
      <c r="G28" s="162" t="n">
        <v>367938</v>
      </c>
      <c r="H28" s="163" t="n">
        <v>2116400</v>
      </c>
      <c r="I28" s="164" t="n">
        <v>58.14</v>
      </c>
      <c r="J28" s="162" t="n">
        <v>905500</v>
      </c>
      <c r="K28" s="162" t="n">
        <v>30247</v>
      </c>
      <c r="L28" s="162" t="n">
        <v>79262</v>
      </c>
      <c r="M28" s="162" t="n">
        <v>1548</v>
      </c>
      <c r="N28" s="162" t="n">
        <v>213919</v>
      </c>
      <c r="O28" s="163" t="n">
        <v>1230476</v>
      </c>
    </row>
    <row r="29" customFormat="false" ht="12.75" hidden="false" customHeight="false" outlineLevel="0" collapsed="false">
      <c r="A29" s="161" t="s">
        <v>180</v>
      </c>
      <c r="B29" s="161" t="s">
        <v>41</v>
      </c>
      <c r="C29" s="162" t="n">
        <v>9683</v>
      </c>
      <c r="D29" s="162" t="n">
        <v>23840</v>
      </c>
      <c r="E29" s="162" t="n">
        <v>1148</v>
      </c>
      <c r="F29" s="162" t="n">
        <v>243072</v>
      </c>
      <c r="G29" s="162" t="n">
        <v>195130</v>
      </c>
      <c r="H29" s="163" t="n">
        <v>472873</v>
      </c>
      <c r="I29" s="164" t="n">
        <v>84.29</v>
      </c>
      <c r="J29" s="162" t="n">
        <v>8162</v>
      </c>
      <c r="K29" s="162" t="n">
        <v>20095</v>
      </c>
      <c r="L29" s="166" t="n">
        <v>968</v>
      </c>
      <c r="M29" s="162" t="n">
        <v>204885</v>
      </c>
      <c r="N29" s="162" t="n">
        <v>164475</v>
      </c>
      <c r="O29" s="163" t="n">
        <v>398585</v>
      </c>
    </row>
    <row r="30" customFormat="false" ht="12.75" hidden="false" customHeight="false" outlineLevel="0" collapsed="false">
      <c r="A30" s="161" t="s">
        <v>181</v>
      </c>
      <c r="B30" s="161" t="s">
        <v>128</v>
      </c>
      <c r="C30" s="162" t="n">
        <v>10025</v>
      </c>
      <c r="D30" s="162" t="n">
        <v>444366</v>
      </c>
      <c r="E30" s="162" t="n">
        <v>3246</v>
      </c>
      <c r="F30" s="166" t="n">
        <v>500</v>
      </c>
      <c r="G30" s="162" t="n">
        <v>95179</v>
      </c>
      <c r="H30" s="163" t="n">
        <v>553316</v>
      </c>
      <c r="I30" s="164" t="n">
        <v>75.86</v>
      </c>
      <c r="J30" s="162" t="n">
        <v>7605</v>
      </c>
      <c r="K30" s="162" t="n">
        <v>337096</v>
      </c>
      <c r="L30" s="162" t="n">
        <v>2462</v>
      </c>
      <c r="M30" s="166" t="n">
        <v>379</v>
      </c>
      <c r="N30" s="162" t="n">
        <v>72203</v>
      </c>
      <c r="O30" s="163" t="n">
        <v>419745</v>
      </c>
    </row>
    <row r="31" customFormat="false" ht="12.75" hidden="false" customHeight="false" outlineLevel="0" collapsed="false">
      <c r="A31" s="161" t="s">
        <v>182</v>
      </c>
      <c r="B31" s="161" t="s">
        <v>42</v>
      </c>
      <c r="C31" s="162" t="n">
        <v>19085</v>
      </c>
      <c r="D31" s="162" t="n">
        <v>19376</v>
      </c>
      <c r="E31" s="162" t="n">
        <v>341060</v>
      </c>
      <c r="F31" s="162" t="n">
        <v>3809</v>
      </c>
      <c r="G31" s="162" t="n">
        <v>573932</v>
      </c>
      <c r="H31" s="163" t="n">
        <v>957262</v>
      </c>
      <c r="I31" s="164" t="n">
        <v>69.15</v>
      </c>
      <c r="J31" s="162" t="n">
        <v>13197</v>
      </c>
      <c r="K31" s="162" t="n">
        <v>13399</v>
      </c>
      <c r="L31" s="162" t="n">
        <v>235843</v>
      </c>
      <c r="M31" s="162" t="n">
        <v>2634</v>
      </c>
      <c r="N31" s="162" t="n">
        <v>396874</v>
      </c>
      <c r="O31" s="163" t="n">
        <v>661947</v>
      </c>
    </row>
    <row r="32" customFormat="false" ht="12.75" hidden="false" customHeight="false" outlineLevel="0" collapsed="false">
      <c r="A32" s="161" t="s">
        <v>183</v>
      </c>
      <c r="B32" s="161" t="s">
        <v>129</v>
      </c>
      <c r="C32" s="162" t="n">
        <v>18977</v>
      </c>
      <c r="D32" s="162" t="n">
        <v>584648</v>
      </c>
      <c r="E32" s="162" t="n">
        <v>8023</v>
      </c>
      <c r="F32" s="162" t="n">
        <v>1281</v>
      </c>
      <c r="G32" s="162" t="n">
        <v>89471</v>
      </c>
      <c r="H32" s="163" t="n">
        <v>702400</v>
      </c>
      <c r="I32" s="164" t="n">
        <v>70.34</v>
      </c>
      <c r="J32" s="162" t="n">
        <v>13348</v>
      </c>
      <c r="K32" s="162" t="n">
        <v>411241</v>
      </c>
      <c r="L32" s="162" t="n">
        <v>5643</v>
      </c>
      <c r="M32" s="166" t="n">
        <v>901</v>
      </c>
      <c r="N32" s="162" t="n">
        <v>62934</v>
      </c>
      <c r="O32" s="163" t="n">
        <v>494067</v>
      </c>
    </row>
    <row r="33" customFormat="false" ht="12.75" hidden="false" customHeight="false" outlineLevel="0" collapsed="false">
      <c r="A33" s="161" t="s">
        <v>184</v>
      </c>
      <c r="B33" s="161" t="s">
        <v>130</v>
      </c>
      <c r="C33" s="162" t="n">
        <v>4829</v>
      </c>
      <c r="D33" s="162" t="n">
        <v>6404</v>
      </c>
      <c r="E33" s="162" t="n">
        <v>1946</v>
      </c>
      <c r="F33" s="162" t="n">
        <v>348590</v>
      </c>
      <c r="G33" s="162" t="n">
        <v>477627</v>
      </c>
      <c r="H33" s="163" t="n">
        <v>839396</v>
      </c>
      <c r="I33" s="164" t="n">
        <v>63.94</v>
      </c>
      <c r="J33" s="162" t="n">
        <v>3088</v>
      </c>
      <c r="K33" s="162" t="n">
        <v>4095</v>
      </c>
      <c r="L33" s="162" t="n">
        <v>1244</v>
      </c>
      <c r="M33" s="162" t="n">
        <v>222888</v>
      </c>
      <c r="N33" s="162" t="n">
        <v>305395</v>
      </c>
      <c r="O33" s="163" t="n">
        <v>536710</v>
      </c>
    </row>
    <row r="34" customFormat="false" ht="12.75" hidden="false" customHeight="false" outlineLevel="0" collapsed="false">
      <c r="A34" s="161" t="s">
        <v>185</v>
      </c>
      <c r="B34" s="161" t="s">
        <v>43</v>
      </c>
      <c r="C34" s="162" t="n">
        <v>511605</v>
      </c>
      <c r="D34" s="162" t="n">
        <v>16079</v>
      </c>
      <c r="E34" s="162" t="n">
        <v>5328</v>
      </c>
      <c r="F34" s="162" t="n">
        <v>1560</v>
      </c>
      <c r="G34" s="162" t="n">
        <v>649011</v>
      </c>
      <c r="H34" s="163" t="n">
        <v>1183583</v>
      </c>
      <c r="I34" s="164" t="n">
        <v>92.68</v>
      </c>
      <c r="J34" s="162" t="n">
        <v>474156</v>
      </c>
      <c r="K34" s="162" t="n">
        <v>14902</v>
      </c>
      <c r="L34" s="162" t="n">
        <v>4938</v>
      </c>
      <c r="M34" s="162" t="n">
        <v>1446</v>
      </c>
      <c r="N34" s="162" t="n">
        <v>601503</v>
      </c>
      <c r="O34" s="163" t="n">
        <v>1096945</v>
      </c>
    </row>
    <row r="35" customFormat="false" ht="12.75" hidden="false" customHeight="false" outlineLevel="0" collapsed="false">
      <c r="A35" s="161" t="s">
        <v>186</v>
      </c>
      <c r="B35" s="161" t="s">
        <v>44</v>
      </c>
      <c r="C35" s="162" t="n">
        <v>11967</v>
      </c>
      <c r="D35" s="162" t="n">
        <v>44333</v>
      </c>
      <c r="E35" s="162" t="n">
        <v>1746</v>
      </c>
      <c r="F35" s="162" t="n">
        <v>342172</v>
      </c>
      <c r="G35" s="162" t="n">
        <v>204412</v>
      </c>
      <c r="H35" s="163" t="n">
        <v>604630</v>
      </c>
      <c r="I35" s="164" t="n">
        <v>63.55</v>
      </c>
      <c r="J35" s="162" t="n">
        <v>7605</v>
      </c>
      <c r="K35" s="162" t="n">
        <v>28174</v>
      </c>
      <c r="L35" s="162" t="n">
        <v>1110</v>
      </c>
      <c r="M35" s="162" t="n">
        <v>217450</v>
      </c>
      <c r="N35" s="162" t="n">
        <v>129904</v>
      </c>
      <c r="O35" s="163" t="n">
        <v>384243</v>
      </c>
    </row>
    <row r="36" customFormat="false" ht="12.75" hidden="false" customHeight="false" outlineLevel="0" collapsed="false">
      <c r="A36" s="161" t="s">
        <v>187</v>
      </c>
      <c r="B36" s="161" t="s">
        <v>71</v>
      </c>
      <c r="C36" s="162" t="n">
        <v>2937</v>
      </c>
      <c r="D36" s="162" t="n">
        <v>10540</v>
      </c>
      <c r="E36" s="162" t="n">
        <v>440193</v>
      </c>
      <c r="F36" s="162" t="n">
        <v>2978</v>
      </c>
      <c r="G36" s="162" t="n">
        <v>5548</v>
      </c>
      <c r="H36" s="163" t="n">
        <v>462196</v>
      </c>
      <c r="I36" s="164" t="n">
        <v>73.73</v>
      </c>
      <c r="J36" s="162" t="n">
        <v>2165</v>
      </c>
      <c r="K36" s="162" t="n">
        <v>7771</v>
      </c>
      <c r="L36" s="162" t="n">
        <v>324554</v>
      </c>
      <c r="M36" s="162" t="n">
        <v>2196</v>
      </c>
      <c r="N36" s="162" t="n">
        <v>4091</v>
      </c>
      <c r="O36" s="163" t="n">
        <v>340777</v>
      </c>
    </row>
    <row r="37" customFormat="false" ht="12.75" hidden="false" customHeight="false" outlineLevel="0" collapsed="false">
      <c r="A37" s="161" t="s">
        <v>188</v>
      </c>
      <c r="B37" s="161" t="s">
        <v>52</v>
      </c>
      <c r="C37" s="162" t="n">
        <v>22320</v>
      </c>
      <c r="D37" s="162" t="n">
        <v>1019035</v>
      </c>
      <c r="E37" s="162" t="n">
        <v>13612</v>
      </c>
      <c r="F37" s="162" t="n">
        <v>2102</v>
      </c>
      <c r="G37" s="162" t="n">
        <v>401338</v>
      </c>
      <c r="H37" s="163" t="n">
        <v>1458407</v>
      </c>
      <c r="I37" s="164" t="n">
        <v>59.13</v>
      </c>
      <c r="J37" s="162" t="n">
        <v>13198</v>
      </c>
      <c r="K37" s="162" t="n">
        <v>602555</v>
      </c>
      <c r="L37" s="162" t="n">
        <v>8049</v>
      </c>
      <c r="M37" s="162" t="n">
        <v>1243</v>
      </c>
      <c r="N37" s="162" t="n">
        <v>237311</v>
      </c>
      <c r="O37" s="163" t="n">
        <v>862356</v>
      </c>
    </row>
    <row r="38" customFormat="false" ht="12.75" hidden="false" customHeight="false" outlineLevel="0" collapsed="false">
      <c r="A38" s="161" t="s">
        <v>189</v>
      </c>
      <c r="B38" s="161" t="s">
        <v>72</v>
      </c>
      <c r="C38" s="162" t="n">
        <v>25839</v>
      </c>
      <c r="D38" s="162" t="n">
        <v>14392</v>
      </c>
      <c r="E38" s="162" t="n">
        <v>17359</v>
      </c>
      <c r="F38" s="162" t="n">
        <v>579242</v>
      </c>
      <c r="G38" s="162" t="n">
        <v>925551</v>
      </c>
      <c r="H38" s="163" t="n">
        <v>1562383</v>
      </c>
      <c r="I38" s="165" t="n">
        <v>66.2</v>
      </c>
      <c r="J38" s="162" t="n">
        <v>17105</v>
      </c>
      <c r="K38" s="162" t="n">
        <v>9528</v>
      </c>
      <c r="L38" s="162" t="n">
        <v>11492</v>
      </c>
      <c r="M38" s="162" t="n">
        <v>383458</v>
      </c>
      <c r="N38" s="162" t="n">
        <v>612715</v>
      </c>
      <c r="O38" s="163" t="n">
        <v>1034298</v>
      </c>
    </row>
    <row r="39" customFormat="false" ht="12.75" hidden="false" customHeight="false" outlineLevel="0" collapsed="false">
      <c r="A39" s="161" t="s">
        <v>190</v>
      </c>
      <c r="B39" s="161" t="s">
        <v>131</v>
      </c>
      <c r="C39" s="162" t="n">
        <v>652003</v>
      </c>
      <c r="D39" s="162" t="n">
        <v>10140</v>
      </c>
      <c r="E39" s="162" t="n">
        <v>10444</v>
      </c>
      <c r="F39" s="162" t="n">
        <v>3759</v>
      </c>
      <c r="G39" s="162" t="n">
        <v>80183</v>
      </c>
      <c r="H39" s="163" t="n">
        <v>756529</v>
      </c>
      <c r="I39" s="165" t="n">
        <v>60.1</v>
      </c>
      <c r="J39" s="162" t="n">
        <v>391854</v>
      </c>
      <c r="K39" s="162" t="n">
        <v>6094</v>
      </c>
      <c r="L39" s="162" t="n">
        <v>6277</v>
      </c>
      <c r="M39" s="162" t="n">
        <v>2259</v>
      </c>
      <c r="N39" s="162" t="n">
        <v>48190</v>
      </c>
      <c r="O39" s="163" t="n">
        <v>454674</v>
      </c>
    </row>
    <row r="40" customFormat="false" ht="12.75" hidden="false" customHeight="false" outlineLevel="0" collapsed="false">
      <c r="A40" s="161" t="s">
        <v>191</v>
      </c>
      <c r="B40" s="161" t="s">
        <v>132</v>
      </c>
      <c r="C40" s="162" t="n">
        <v>965649</v>
      </c>
      <c r="D40" s="162" t="n">
        <v>302227</v>
      </c>
      <c r="E40" s="162" t="n">
        <v>1061083</v>
      </c>
      <c r="F40" s="162" t="n">
        <v>73599</v>
      </c>
      <c r="G40" s="162" t="n">
        <v>864304</v>
      </c>
      <c r="H40" s="163" t="n">
        <v>3266862</v>
      </c>
      <c r="I40" s="164" t="n">
        <v>83.31</v>
      </c>
      <c r="J40" s="162" t="n">
        <v>804482</v>
      </c>
      <c r="K40" s="162" t="n">
        <v>251785</v>
      </c>
      <c r="L40" s="162" t="n">
        <v>883988</v>
      </c>
      <c r="M40" s="162" t="n">
        <v>61315</v>
      </c>
      <c r="N40" s="162" t="n">
        <v>720052</v>
      </c>
      <c r="O40" s="163" t="n">
        <v>2721622</v>
      </c>
    </row>
    <row r="41" customFormat="false" ht="12.75" hidden="false" customHeight="false" outlineLevel="0" collapsed="false">
      <c r="A41" s="161" t="s">
        <v>192</v>
      </c>
      <c r="B41" s="161" t="s">
        <v>73</v>
      </c>
      <c r="C41" s="162" t="n">
        <v>10234</v>
      </c>
      <c r="D41" s="162" t="n">
        <v>29375</v>
      </c>
      <c r="E41" s="162" t="n">
        <v>1658</v>
      </c>
      <c r="F41" s="162" t="n">
        <v>144667</v>
      </c>
      <c r="G41" s="162" t="n">
        <v>799899</v>
      </c>
      <c r="H41" s="163" t="n">
        <v>985833</v>
      </c>
      <c r="I41" s="164" t="n">
        <v>69.99</v>
      </c>
      <c r="J41" s="162" t="n">
        <v>7163</v>
      </c>
      <c r="K41" s="162" t="n">
        <v>20560</v>
      </c>
      <c r="L41" s="162" t="n">
        <v>1160</v>
      </c>
      <c r="M41" s="162" t="n">
        <v>101252</v>
      </c>
      <c r="N41" s="162" t="n">
        <v>559849</v>
      </c>
      <c r="O41" s="163" t="n">
        <v>689984</v>
      </c>
    </row>
    <row r="42" customFormat="false" ht="12.75" hidden="false" customHeight="false" outlineLevel="0" collapsed="false">
      <c r="A42" s="161" t="s">
        <v>193</v>
      </c>
      <c r="B42" s="161" t="s">
        <v>133</v>
      </c>
      <c r="C42" s="162" t="n">
        <v>18575</v>
      </c>
      <c r="D42" s="162" t="n">
        <v>22900</v>
      </c>
      <c r="E42" s="162" t="n">
        <v>137300</v>
      </c>
      <c r="F42" s="162" t="n">
        <v>4258</v>
      </c>
      <c r="G42" s="162" t="n">
        <v>657857</v>
      </c>
      <c r="H42" s="163" t="n">
        <v>840890</v>
      </c>
      <c r="I42" s="164" t="n">
        <v>77.21</v>
      </c>
      <c r="J42" s="162" t="n">
        <v>14342</v>
      </c>
      <c r="K42" s="162" t="n">
        <v>17681</v>
      </c>
      <c r="L42" s="162" t="n">
        <v>106009</v>
      </c>
      <c r="M42" s="162" t="n">
        <v>3288</v>
      </c>
      <c r="N42" s="162" t="n">
        <v>507931</v>
      </c>
      <c r="O42" s="163" t="n">
        <v>649251</v>
      </c>
    </row>
    <row r="43" customFormat="false" ht="12.75" hidden="false" customHeight="false" outlineLevel="0" collapsed="false">
      <c r="A43" s="161" t="s">
        <v>194</v>
      </c>
      <c r="B43" s="161" t="s">
        <v>134</v>
      </c>
      <c r="C43" s="162" t="n">
        <v>5752</v>
      </c>
      <c r="D43" s="162" t="n">
        <v>3659</v>
      </c>
      <c r="E43" s="162" t="n">
        <v>145846</v>
      </c>
      <c r="F43" s="162" t="n">
        <v>1684</v>
      </c>
      <c r="G43" s="162" t="n">
        <v>262900</v>
      </c>
      <c r="H43" s="163" t="n">
        <v>419841</v>
      </c>
      <c r="I43" s="164" t="n">
        <v>85.52</v>
      </c>
      <c r="J43" s="162" t="n">
        <v>4919</v>
      </c>
      <c r="K43" s="162" t="n">
        <v>3129</v>
      </c>
      <c r="L43" s="162" t="n">
        <v>124727</v>
      </c>
      <c r="M43" s="162" t="n">
        <v>1440</v>
      </c>
      <c r="N43" s="162" t="n">
        <v>224832</v>
      </c>
      <c r="O43" s="163" t="n">
        <v>359047</v>
      </c>
    </row>
    <row r="44" customFormat="false" ht="12.75" hidden="false" customHeight="false" outlineLevel="0" collapsed="false">
      <c r="A44" s="161" t="s">
        <v>195</v>
      </c>
      <c r="B44" s="161" t="s">
        <v>74</v>
      </c>
      <c r="C44" s="162" t="n">
        <v>58992</v>
      </c>
      <c r="D44" s="162" t="n">
        <v>48980</v>
      </c>
      <c r="E44" s="162" t="n">
        <v>331518</v>
      </c>
      <c r="F44" s="162" t="n">
        <v>7275</v>
      </c>
      <c r="G44" s="162" t="n">
        <v>684608</v>
      </c>
      <c r="H44" s="163" t="n">
        <v>1131373</v>
      </c>
      <c r="I44" s="164" t="n">
        <v>69.22</v>
      </c>
      <c r="J44" s="162" t="n">
        <v>40834</v>
      </c>
      <c r="K44" s="162" t="n">
        <v>33904</v>
      </c>
      <c r="L44" s="162" t="n">
        <v>229477</v>
      </c>
      <c r="M44" s="162" t="n">
        <v>5036</v>
      </c>
      <c r="N44" s="162" t="n">
        <v>473886</v>
      </c>
      <c r="O44" s="163" t="n">
        <v>783137</v>
      </c>
    </row>
    <row r="45" customFormat="false" ht="12.75" hidden="false" customHeight="false" outlineLevel="0" collapsed="false">
      <c r="A45" s="161" t="s">
        <v>196</v>
      </c>
      <c r="B45" s="161" t="s">
        <v>135</v>
      </c>
      <c r="C45" s="162" t="n">
        <v>1100522</v>
      </c>
      <c r="D45" s="162" t="n">
        <v>19708</v>
      </c>
      <c r="E45" s="162" t="n">
        <v>13277</v>
      </c>
      <c r="F45" s="162" t="n">
        <v>5088</v>
      </c>
      <c r="G45" s="162" t="n">
        <v>138261</v>
      </c>
      <c r="H45" s="163" t="n">
        <v>1276856</v>
      </c>
      <c r="I45" s="164" t="n">
        <v>87.06</v>
      </c>
      <c r="J45" s="162" t="n">
        <v>958114</v>
      </c>
      <c r="K45" s="162" t="n">
        <v>17158</v>
      </c>
      <c r="L45" s="162" t="n">
        <v>11559</v>
      </c>
      <c r="M45" s="162" t="n">
        <v>4430</v>
      </c>
      <c r="N45" s="162" t="n">
        <v>120370</v>
      </c>
      <c r="O45" s="163" t="n">
        <v>1111631</v>
      </c>
    </row>
    <row r="46" customFormat="false" ht="12.75" hidden="false" customHeight="false" outlineLevel="0" collapsed="false">
      <c r="A46" s="161" t="s">
        <v>197</v>
      </c>
      <c r="B46" s="161" t="s">
        <v>75</v>
      </c>
      <c r="C46" s="162" t="n">
        <v>9146</v>
      </c>
      <c r="D46" s="162" t="n">
        <v>477385</v>
      </c>
      <c r="E46" s="162" t="n">
        <v>3050</v>
      </c>
      <c r="F46" s="162" t="n">
        <v>1375</v>
      </c>
      <c r="G46" s="162" t="n">
        <v>53227</v>
      </c>
      <c r="H46" s="163" t="n">
        <v>544183</v>
      </c>
      <c r="I46" s="164" t="n">
        <v>65.28</v>
      </c>
      <c r="J46" s="162" t="n">
        <v>5971</v>
      </c>
      <c r="K46" s="162" t="n">
        <v>311637</v>
      </c>
      <c r="L46" s="162" t="n">
        <v>1991</v>
      </c>
      <c r="M46" s="166" t="n">
        <v>898</v>
      </c>
      <c r="N46" s="162" t="n">
        <v>34747</v>
      </c>
      <c r="O46" s="163" t="n">
        <v>355244</v>
      </c>
    </row>
    <row r="47" customFormat="false" ht="12.75" hidden="false" customHeight="false" outlineLevel="0" collapsed="false">
      <c r="A47" s="161" t="s">
        <v>198</v>
      </c>
      <c r="B47" s="161" t="s">
        <v>76</v>
      </c>
      <c r="C47" s="162" t="n">
        <v>3006</v>
      </c>
      <c r="D47" s="162" t="n">
        <v>4882</v>
      </c>
      <c r="E47" s="166" t="n">
        <v>741</v>
      </c>
      <c r="F47" s="162" t="n">
        <v>313919</v>
      </c>
      <c r="G47" s="162" t="n">
        <v>285522</v>
      </c>
      <c r="H47" s="163" t="n">
        <v>608070</v>
      </c>
      <c r="I47" s="164" t="n">
        <v>62.55</v>
      </c>
      <c r="J47" s="162" t="n">
        <v>1880</v>
      </c>
      <c r="K47" s="162" t="n">
        <v>3054</v>
      </c>
      <c r="L47" s="166" t="n">
        <v>463</v>
      </c>
      <c r="M47" s="162" t="n">
        <v>196356</v>
      </c>
      <c r="N47" s="162" t="n">
        <v>178594</v>
      </c>
      <c r="O47" s="163" t="n">
        <v>380347</v>
      </c>
    </row>
    <row r="48" customFormat="false" ht="12.75" hidden="false" customHeight="false" outlineLevel="0" collapsed="false">
      <c r="A48" s="161" t="s">
        <v>199</v>
      </c>
      <c r="B48" s="161" t="s">
        <v>58</v>
      </c>
      <c r="C48" s="162" t="n">
        <v>1792979</v>
      </c>
      <c r="D48" s="162" t="n">
        <v>311861</v>
      </c>
      <c r="E48" s="162" t="n">
        <v>22119</v>
      </c>
      <c r="F48" s="162" t="n">
        <v>79173</v>
      </c>
      <c r="G48" s="162" t="n">
        <v>460147</v>
      </c>
      <c r="H48" s="163" t="n">
        <v>2666279</v>
      </c>
      <c r="I48" s="164" t="n">
        <v>44.11</v>
      </c>
      <c r="J48" s="162" t="n">
        <v>790883</v>
      </c>
      <c r="K48" s="162" t="n">
        <v>137562</v>
      </c>
      <c r="L48" s="162" t="n">
        <v>9757</v>
      </c>
      <c r="M48" s="162" t="n">
        <v>34923</v>
      </c>
      <c r="N48" s="162" t="n">
        <v>202971</v>
      </c>
      <c r="O48" s="163" t="n">
        <v>1176096</v>
      </c>
    </row>
    <row r="49" customFormat="false" ht="12.75" hidden="false" customHeight="false" outlineLevel="0" collapsed="false">
      <c r="A49" s="161" t="s">
        <v>200</v>
      </c>
      <c r="B49" s="161" t="s">
        <v>59</v>
      </c>
      <c r="C49" s="162" t="n">
        <v>24505</v>
      </c>
      <c r="D49" s="162" t="n">
        <v>393241</v>
      </c>
      <c r="E49" s="162" t="n">
        <v>4584</v>
      </c>
      <c r="F49" s="162" t="n">
        <v>948992</v>
      </c>
      <c r="G49" s="162" t="n">
        <v>318323</v>
      </c>
      <c r="H49" s="163" t="n">
        <v>1689645</v>
      </c>
      <c r="I49" s="165" t="n">
        <v>78.4</v>
      </c>
      <c r="J49" s="162" t="n">
        <v>19212</v>
      </c>
      <c r="K49" s="162" t="n">
        <v>308301</v>
      </c>
      <c r="L49" s="162" t="n">
        <v>3594</v>
      </c>
      <c r="M49" s="162" t="n">
        <v>744010</v>
      </c>
      <c r="N49" s="162" t="n">
        <v>249565</v>
      </c>
      <c r="O49" s="163" t="n">
        <v>1324682</v>
      </c>
    </row>
    <row r="50" customFormat="false" ht="12.75" hidden="false" customHeight="false" outlineLevel="0" collapsed="false">
      <c r="A50" s="161" t="s">
        <v>201</v>
      </c>
      <c r="B50" s="161" t="s">
        <v>77</v>
      </c>
      <c r="C50" s="162" t="n">
        <v>11480</v>
      </c>
      <c r="D50" s="162" t="n">
        <v>9722</v>
      </c>
      <c r="E50" s="162" t="n">
        <v>7022</v>
      </c>
      <c r="F50" s="162" t="n">
        <v>244819</v>
      </c>
      <c r="G50" s="162" t="n">
        <v>653823</v>
      </c>
      <c r="H50" s="163" t="n">
        <v>926866</v>
      </c>
      <c r="I50" s="164" t="n">
        <v>74.17</v>
      </c>
      <c r="J50" s="162" t="n">
        <v>8515</v>
      </c>
      <c r="K50" s="162" t="n">
        <v>7211</v>
      </c>
      <c r="L50" s="162" t="n">
        <v>5208</v>
      </c>
      <c r="M50" s="162" t="n">
        <v>181582</v>
      </c>
      <c r="N50" s="162" t="n">
        <v>484941</v>
      </c>
      <c r="O50" s="163" t="n">
        <v>687457</v>
      </c>
    </row>
    <row r="51" customFormat="false" ht="12.75" hidden="false" customHeight="false" outlineLevel="0" collapsed="false">
      <c r="A51" s="161" t="s">
        <v>202</v>
      </c>
      <c r="B51" s="161" t="s">
        <v>45</v>
      </c>
      <c r="C51" s="162" t="n">
        <v>84419</v>
      </c>
      <c r="D51" s="162" t="n">
        <v>82621</v>
      </c>
      <c r="E51" s="162" t="n">
        <v>6389</v>
      </c>
      <c r="F51" s="162" t="n">
        <v>1074173</v>
      </c>
      <c r="G51" s="162" t="n">
        <v>30308</v>
      </c>
      <c r="H51" s="163" t="n">
        <v>1277910</v>
      </c>
      <c r="I51" s="164" t="n">
        <v>67.82</v>
      </c>
      <c r="J51" s="162" t="n">
        <v>57253</v>
      </c>
      <c r="K51" s="162" t="n">
        <v>56034</v>
      </c>
      <c r="L51" s="162" t="n">
        <v>4333</v>
      </c>
      <c r="M51" s="162" t="n">
        <v>728504</v>
      </c>
      <c r="N51" s="162" t="n">
        <v>20555</v>
      </c>
      <c r="O51" s="163" t="n">
        <v>866679</v>
      </c>
    </row>
    <row r="52" customFormat="false" ht="12.75" hidden="false" customHeight="false" outlineLevel="0" collapsed="false">
      <c r="A52" s="161" t="s">
        <v>203</v>
      </c>
      <c r="B52" s="161" t="s">
        <v>136</v>
      </c>
      <c r="C52" s="162" t="n">
        <v>17740</v>
      </c>
      <c r="D52" s="162" t="n">
        <v>11446</v>
      </c>
      <c r="E52" s="162" t="n">
        <v>323516</v>
      </c>
      <c r="F52" s="162" t="n">
        <v>15220</v>
      </c>
      <c r="G52" s="162" t="n">
        <v>470989</v>
      </c>
      <c r="H52" s="163" t="n">
        <v>838911</v>
      </c>
      <c r="I52" s="164" t="n">
        <v>64.83</v>
      </c>
      <c r="J52" s="162" t="n">
        <v>11501</v>
      </c>
      <c r="K52" s="162" t="n">
        <v>7420</v>
      </c>
      <c r="L52" s="162" t="n">
        <v>209735</v>
      </c>
      <c r="M52" s="162" t="n">
        <v>9867</v>
      </c>
      <c r="N52" s="162" t="n">
        <v>305342</v>
      </c>
      <c r="O52" s="163" t="n">
        <v>543865</v>
      </c>
    </row>
    <row r="53" customFormat="false" ht="12.75" hidden="false" customHeight="false" outlineLevel="0" collapsed="false">
      <c r="A53" s="161" t="s">
        <v>204</v>
      </c>
      <c r="B53" s="161" t="s">
        <v>137</v>
      </c>
      <c r="C53" s="162" t="n">
        <v>10658</v>
      </c>
      <c r="D53" s="162" t="n">
        <v>20745</v>
      </c>
      <c r="E53" s="162" t="n">
        <v>191069</v>
      </c>
      <c r="F53" s="162" t="n">
        <v>1839</v>
      </c>
      <c r="G53" s="162" t="n">
        <v>482860</v>
      </c>
      <c r="H53" s="163" t="n">
        <v>707171</v>
      </c>
      <c r="I53" s="164" t="n">
        <v>70.99</v>
      </c>
      <c r="J53" s="162" t="n">
        <v>7566</v>
      </c>
      <c r="K53" s="162" t="n">
        <v>14727</v>
      </c>
      <c r="L53" s="162" t="n">
        <v>135640</v>
      </c>
      <c r="M53" s="162" t="n">
        <v>1306</v>
      </c>
      <c r="N53" s="162" t="n">
        <v>342782</v>
      </c>
      <c r="O53" s="163" t="n">
        <v>502021</v>
      </c>
    </row>
    <row r="54" customFormat="false" ht="12.75" hidden="false" customHeight="false" outlineLevel="0" collapsed="false">
      <c r="A54" s="161" t="s">
        <v>205</v>
      </c>
      <c r="B54" s="161" t="s">
        <v>46</v>
      </c>
      <c r="C54" s="162" t="n">
        <v>13506</v>
      </c>
      <c r="D54" s="162" t="n">
        <v>1275011</v>
      </c>
      <c r="E54" s="162" t="n">
        <v>5495</v>
      </c>
      <c r="F54" s="162" t="n">
        <v>2640</v>
      </c>
      <c r="G54" s="162" t="n">
        <v>364683</v>
      </c>
      <c r="H54" s="163" t="n">
        <v>1661335</v>
      </c>
      <c r="I54" s="164" t="n">
        <v>54.94</v>
      </c>
      <c r="J54" s="162" t="n">
        <v>7420</v>
      </c>
      <c r="K54" s="162" t="n">
        <v>700491</v>
      </c>
      <c r="L54" s="162" t="n">
        <v>3019</v>
      </c>
      <c r="M54" s="162" t="n">
        <v>1450</v>
      </c>
      <c r="N54" s="162" t="n">
        <v>200357</v>
      </c>
      <c r="O54" s="163" t="n">
        <v>912737</v>
      </c>
    </row>
    <row r="55" customFormat="false" ht="25.5" hidden="false" customHeight="false" outlineLevel="0" collapsed="false">
      <c r="A55" s="161" t="s">
        <v>206</v>
      </c>
      <c r="B55" s="161" t="s">
        <v>47</v>
      </c>
      <c r="C55" s="162" t="n">
        <v>89709</v>
      </c>
      <c r="D55" s="162" t="n">
        <v>42831</v>
      </c>
      <c r="E55" s="162" t="n">
        <v>38097</v>
      </c>
      <c r="F55" s="162" t="n">
        <v>19839</v>
      </c>
      <c r="G55" s="162" t="n">
        <v>56517</v>
      </c>
      <c r="H55" s="163" t="n">
        <v>246993</v>
      </c>
      <c r="I55" s="167" t="n">
        <v>74</v>
      </c>
      <c r="J55" s="162" t="n">
        <v>66385</v>
      </c>
      <c r="K55" s="162" t="n">
        <v>31695</v>
      </c>
      <c r="L55" s="162" t="n">
        <v>28192</v>
      </c>
      <c r="M55" s="162" t="n">
        <v>14681</v>
      </c>
      <c r="N55" s="162" t="n">
        <v>41823</v>
      </c>
      <c r="O55" s="163" t="n">
        <v>182776</v>
      </c>
    </row>
    <row r="56" customFormat="false" ht="25.5" hidden="false" customHeight="false" outlineLevel="0" collapsed="false">
      <c r="A56" s="161" t="s">
        <v>207</v>
      </c>
      <c r="B56" s="161" t="s">
        <v>48</v>
      </c>
      <c r="C56" s="162" t="n">
        <v>268936</v>
      </c>
      <c r="D56" s="162" t="n">
        <v>35154</v>
      </c>
      <c r="E56" s="162" t="n">
        <v>30130</v>
      </c>
      <c r="F56" s="162" t="n">
        <v>20102</v>
      </c>
      <c r="G56" s="162" t="n">
        <v>92610</v>
      </c>
      <c r="H56" s="163" t="n">
        <v>446932</v>
      </c>
      <c r="I56" s="164" t="n">
        <v>75.81</v>
      </c>
      <c r="J56" s="162" t="n">
        <v>203880</v>
      </c>
      <c r="K56" s="162" t="n">
        <v>26650</v>
      </c>
      <c r="L56" s="162" t="n">
        <v>22842</v>
      </c>
      <c r="M56" s="162" t="n">
        <v>15239</v>
      </c>
      <c r="N56" s="162" t="n">
        <v>70208</v>
      </c>
      <c r="O56" s="163" t="n">
        <v>338819</v>
      </c>
    </row>
    <row r="57" customFormat="false" ht="25.5" hidden="false" customHeight="false" outlineLevel="0" collapsed="false">
      <c r="A57" s="161" t="s">
        <v>208</v>
      </c>
      <c r="B57" s="161" t="s">
        <v>49</v>
      </c>
      <c r="C57" s="162" t="n">
        <v>126093</v>
      </c>
      <c r="D57" s="162" t="n">
        <v>390436</v>
      </c>
      <c r="E57" s="162" t="n">
        <v>29039</v>
      </c>
      <c r="F57" s="162" t="n">
        <v>23839</v>
      </c>
      <c r="G57" s="162" t="n">
        <v>200452</v>
      </c>
      <c r="H57" s="163" t="n">
        <v>769859</v>
      </c>
      <c r="I57" s="164" t="n">
        <v>62.88</v>
      </c>
      <c r="J57" s="162" t="n">
        <v>79287</v>
      </c>
      <c r="K57" s="162" t="n">
        <v>245506</v>
      </c>
      <c r="L57" s="162" t="n">
        <v>18260</v>
      </c>
      <c r="M57" s="162" t="n">
        <v>14990</v>
      </c>
      <c r="N57" s="162" t="n">
        <v>126044</v>
      </c>
      <c r="O57" s="163" t="n">
        <v>484087</v>
      </c>
    </row>
    <row r="58" customFormat="false" ht="25.5" hidden="false" customHeight="false" outlineLevel="0" collapsed="false">
      <c r="A58" s="161" t="s">
        <v>209</v>
      </c>
      <c r="B58" s="161" t="s">
        <v>138</v>
      </c>
      <c r="C58" s="162" t="n">
        <v>60421</v>
      </c>
      <c r="D58" s="162" t="n">
        <v>69237</v>
      </c>
      <c r="E58" s="162" t="n">
        <v>1467</v>
      </c>
      <c r="F58" s="162" t="n">
        <v>98462</v>
      </c>
      <c r="G58" s="162" t="n">
        <v>7629</v>
      </c>
      <c r="H58" s="163" t="n">
        <v>237216</v>
      </c>
      <c r="I58" s="165" t="n">
        <v>50.8</v>
      </c>
      <c r="J58" s="162" t="n">
        <v>30694</v>
      </c>
      <c r="K58" s="162" t="n">
        <v>35172</v>
      </c>
      <c r="L58" s="166" t="n">
        <v>745</v>
      </c>
      <c r="M58" s="162" t="n">
        <v>50019</v>
      </c>
      <c r="N58" s="162" t="n">
        <v>3876</v>
      </c>
      <c r="O58" s="163" t="n">
        <v>120506</v>
      </c>
    </row>
    <row r="59" customFormat="false" ht="25.5" hidden="false" customHeight="false" outlineLevel="0" collapsed="false">
      <c r="A59" s="161" t="s">
        <v>210</v>
      </c>
      <c r="B59" s="161" t="s">
        <v>139</v>
      </c>
      <c r="C59" s="166" t="n">
        <v>311</v>
      </c>
      <c r="D59" s="166" t="n">
        <v>386</v>
      </c>
      <c r="E59" s="166" t="n">
        <v>816</v>
      </c>
      <c r="F59" s="162" t="n">
        <v>53888</v>
      </c>
      <c r="G59" s="162" t="n">
        <v>40003</v>
      </c>
      <c r="H59" s="163" t="n">
        <v>95404</v>
      </c>
      <c r="I59" s="164" t="n">
        <v>77.16</v>
      </c>
      <c r="J59" s="166" t="n">
        <v>240</v>
      </c>
      <c r="K59" s="166" t="n">
        <v>298</v>
      </c>
      <c r="L59" s="166" t="n">
        <v>630</v>
      </c>
      <c r="M59" s="162" t="n">
        <v>41580</v>
      </c>
      <c r="N59" s="162" t="n">
        <v>30866</v>
      </c>
      <c r="O59" s="163" t="n">
        <v>73614</v>
      </c>
    </row>
    <row r="60" customFormat="false" ht="25.5" hidden="false" customHeight="false" outlineLevel="0" collapsed="false">
      <c r="A60" s="161" t="s">
        <v>211</v>
      </c>
      <c r="B60" s="161" t="s">
        <v>140</v>
      </c>
      <c r="C60" s="162" t="n">
        <v>13934</v>
      </c>
      <c r="D60" s="162" t="n">
        <v>4082</v>
      </c>
      <c r="E60" s="162" t="n">
        <v>2034</v>
      </c>
      <c r="F60" s="162" t="n">
        <v>1419</v>
      </c>
      <c r="G60" s="162" t="n">
        <v>4121</v>
      </c>
      <c r="H60" s="163" t="n">
        <v>25590</v>
      </c>
      <c r="I60" s="165" t="n">
        <v>26.4</v>
      </c>
      <c r="J60" s="162" t="n">
        <v>3679</v>
      </c>
      <c r="K60" s="162" t="n">
        <v>1078</v>
      </c>
      <c r="L60" s="166" t="n">
        <v>537</v>
      </c>
      <c r="M60" s="166" t="n">
        <v>375</v>
      </c>
      <c r="N60" s="162" t="n">
        <v>1088</v>
      </c>
      <c r="O60" s="163" t="n">
        <v>6757</v>
      </c>
    </row>
    <row r="61" customFormat="false" ht="12.75" hidden="false" customHeight="false" outlineLevel="0" collapsed="false">
      <c r="A61" s="161" t="s">
        <v>212</v>
      </c>
      <c r="B61" s="161" t="s">
        <v>141</v>
      </c>
      <c r="C61" s="162" t="n">
        <v>39565</v>
      </c>
      <c r="D61" s="162" t="n">
        <v>56096</v>
      </c>
      <c r="E61" s="162" t="n">
        <v>30954</v>
      </c>
      <c r="F61" s="162" t="n">
        <v>7693</v>
      </c>
      <c r="G61" s="162" t="n">
        <v>125031</v>
      </c>
      <c r="H61" s="163" t="n">
        <v>259339</v>
      </c>
      <c r="I61" s="164" t="n">
        <v>45.16</v>
      </c>
      <c r="J61" s="162" t="n">
        <v>17868</v>
      </c>
      <c r="K61" s="162" t="n">
        <v>25333</v>
      </c>
      <c r="L61" s="162" t="n">
        <v>13979</v>
      </c>
      <c r="M61" s="162" t="n">
        <v>3474</v>
      </c>
      <c r="N61" s="162" t="n">
        <v>56464</v>
      </c>
      <c r="O61" s="163" t="n">
        <v>117118</v>
      </c>
    </row>
    <row r="62" customFormat="false" ht="25.5" hidden="false" customHeight="false" outlineLevel="0" collapsed="false">
      <c r="A62" s="161" t="s">
        <v>213</v>
      </c>
      <c r="B62" s="161" t="s">
        <v>142</v>
      </c>
      <c r="C62" s="162" t="n">
        <v>88388</v>
      </c>
      <c r="D62" s="162" t="n">
        <v>23036</v>
      </c>
      <c r="E62" s="162" t="n">
        <v>10733</v>
      </c>
      <c r="F62" s="162" t="n">
        <v>6593</v>
      </c>
      <c r="G62" s="162" t="n">
        <v>26686</v>
      </c>
      <c r="H62" s="163" t="n">
        <v>155436</v>
      </c>
      <c r="I62" s="164" t="n">
        <v>23.58</v>
      </c>
      <c r="J62" s="162" t="n">
        <v>20842</v>
      </c>
      <c r="K62" s="162" t="n">
        <v>5432</v>
      </c>
      <c r="L62" s="162" t="n">
        <v>2531</v>
      </c>
      <c r="M62" s="162" t="n">
        <v>1555</v>
      </c>
      <c r="N62" s="162" t="n">
        <v>6293</v>
      </c>
      <c r="O62" s="163" t="n">
        <v>36653</v>
      </c>
    </row>
    <row r="63" customFormat="false" ht="12.75" hidden="false" customHeight="false" outlineLevel="0" collapsed="false">
      <c r="A63" s="161" t="s">
        <v>214</v>
      </c>
      <c r="B63" s="161" t="s">
        <v>143</v>
      </c>
      <c r="C63" s="162" t="n">
        <v>1930</v>
      </c>
      <c r="D63" s="166" t="n">
        <v>281</v>
      </c>
      <c r="E63" s="166" t="n">
        <v>234</v>
      </c>
      <c r="F63" s="166" t="n">
        <v>417</v>
      </c>
      <c r="G63" s="166" t="n">
        <v>220</v>
      </c>
      <c r="H63" s="163" t="n">
        <v>3082</v>
      </c>
      <c r="I63" s="164" t="n">
        <v>75.38</v>
      </c>
      <c r="J63" s="162" t="n">
        <v>1455</v>
      </c>
      <c r="K63" s="166" t="n">
        <v>212</v>
      </c>
      <c r="L63" s="166" t="n">
        <v>176</v>
      </c>
      <c r="M63" s="166" t="n">
        <v>314</v>
      </c>
      <c r="N63" s="166" t="n">
        <v>166</v>
      </c>
      <c r="O63" s="163" t="n">
        <v>2323</v>
      </c>
    </row>
    <row r="64" customFormat="false" ht="38.25" hidden="false" customHeight="false" outlineLevel="0" collapsed="false">
      <c r="A64" s="161" t="s">
        <v>215</v>
      </c>
      <c r="B64" s="161" t="s">
        <v>36</v>
      </c>
      <c r="C64" s="162" t="n">
        <v>33720</v>
      </c>
      <c r="D64" s="162" t="n">
        <v>691939</v>
      </c>
      <c r="E64" s="162" t="n">
        <v>647247</v>
      </c>
      <c r="F64" s="162" t="n">
        <v>5473</v>
      </c>
      <c r="G64" s="162" t="n">
        <v>477600</v>
      </c>
      <c r="H64" s="163" t="n">
        <v>1855979</v>
      </c>
      <c r="I64" s="164" t="n">
        <v>85.32</v>
      </c>
      <c r="J64" s="162" t="n">
        <v>28770</v>
      </c>
      <c r="K64" s="162" t="n">
        <v>590362</v>
      </c>
      <c r="L64" s="162" t="n">
        <v>552231</v>
      </c>
      <c r="M64" s="162" t="n">
        <v>4670</v>
      </c>
      <c r="N64" s="162" t="n">
        <v>407488</v>
      </c>
      <c r="O64" s="163" t="n">
        <v>1583521</v>
      </c>
    </row>
    <row r="65" customFormat="false" ht="38.25" hidden="false" customHeight="false" outlineLevel="0" collapsed="false">
      <c r="A65" s="161" t="s">
        <v>216</v>
      </c>
      <c r="B65" s="161" t="s">
        <v>31</v>
      </c>
      <c r="C65" s="162" t="n">
        <v>1333813</v>
      </c>
      <c r="D65" s="162" t="n">
        <v>1709281</v>
      </c>
      <c r="E65" s="162" t="n">
        <v>51578</v>
      </c>
      <c r="F65" s="162" t="n">
        <v>2122738</v>
      </c>
      <c r="G65" s="162" t="n">
        <v>266043</v>
      </c>
      <c r="H65" s="163" t="n">
        <v>5483453</v>
      </c>
      <c r="I65" s="164" t="n">
        <v>60.48</v>
      </c>
      <c r="J65" s="162" t="n">
        <v>806690</v>
      </c>
      <c r="K65" s="162" t="n">
        <v>1033773</v>
      </c>
      <c r="L65" s="162" t="n">
        <v>31194</v>
      </c>
      <c r="M65" s="162" t="n">
        <v>1283832</v>
      </c>
      <c r="N65" s="162" t="n">
        <v>160903</v>
      </c>
      <c r="O65" s="163" t="n">
        <v>3316392</v>
      </c>
    </row>
    <row r="66" s="171" customFormat="true" ht="12.75" hidden="false" customHeight="false" outlineLevel="0" collapsed="false">
      <c r="A66" s="168"/>
      <c r="B66" s="168"/>
      <c r="C66" s="169" t="n">
        <v>22346523</v>
      </c>
      <c r="D66" s="169" t="n">
        <v>16993128</v>
      </c>
      <c r="E66" s="169" t="n">
        <v>7123132</v>
      </c>
      <c r="F66" s="169" t="n">
        <v>9702718</v>
      </c>
      <c r="G66" s="169" t="n">
        <v>18365921</v>
      </c>
      <c r="H66" s="163" t="n">
        <v>74531422</v>
      </c>
      <c r="I66" s="170"/>
      <c r="J66" s="169" t="n">
        <v>16877442</v>
      </c>
      <c r="K66" s="169" t="n">
        <v>11967284</v>
      </c>
      <c r="L66" s="169" t="n">
        <v>5479223</v>
      </c>
      <c r="M66" s="169" t="n">
        <v>6556230</v>
      </c>
      <c r="N66" s="169" t="n">
        <v>13216315</v>
      </c>
      <c r="O66" s="163" t="n">
        <v>54096494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7:35:15Z</dcterms:created>
  <dc:creator/>
  <dc:description/>
  <cp:keywords/>
  <dc:language>en-US</dc:language>
  <cp:lastModifiedBy>Галина Б. Шумяцкая</cp:lastModifiedBy>
  <cp:lastPrinted>2019-12-04T13:07:34Z</cp:lastPrinted>
  <dcterms:modified xsi:type="dcterms:W3CDTF">2019-12-05T04:38:58Z</dcterms:modified>
  <cp:revision>1</cp:revision>
  <dc:subject/>
  <dc:title/>
</cp:coreProperties>
</file>